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3"/>
  </bookViews>
  <sheets>
    <sheet name="Inicio" sheetId="1" state="visible" r:id="rId2"/>
    <sheet name="Introduccion" sheetId="2" state="visible" r:id="rId3"/>
    <sheet name="Glosario" sheetId="3" state="visible" r:id="rId4"/>
    <sheet name="Divi-Poli" sheetId="4" state="visible" r:id="rId5"/>
    <sheet name="01-TC Intercensal" sheetId="5" state="visible" r:id="rId6"/>
    <sheet name="03-Pob Cab Res" sheetId="6" state="visible" r:id="rId7"/>
    <sheet name="04-Pob Quin" sheetId="7" state="visible" r:id="rId8"/>
    <sheet name="05-Ind Dem" sheetId="8" state="visible" r:id="rId9"/>
    <sheet name="06-Nac Viv" sheetId="9" state="visible" r:id="rId10"/>
    <sheet name="07-T Esp Fec" sheetId="10" state="visible" r:id="rId11"/>
    <sheet name="09-Mig Net" sheetId="11" state="visible" r:id="rId12"/>
    <sheet name="10-Mortalidad materna" sheetId="12" state="visible" r:id="rId13"/>
    <sheet name="11-Mortalidad urbano-rural" sheetId="13" state="visible" r:id="rId14"/>
    <sheet name="12-Mortalidad por edades" sheetId="14" state="visible" r:id="rId15"/>
    <sheet name="13-Tasa Mort &lt; 1 año" sheetId="15" state="visible" r:id="rId16"/>
    <sheet name="14-Tasa Mort &lt; 1 Municipios" sheetId="16" state="visible" r:id="rId17"/>
    <sheet name="15-Tasa Mortalidad &lt;5 años" sheetId="17" state="visible" r:id="rId18"/>
    <sheet name="16-Tasa de Mortalidad&lt; 5 años" sheetId="18" state="visible" r:id="rId19"/>
    <sheet name="17-Defunciones Fetales" sheetId="19" state="visible" r:id="rId20"/>
    <sheet name="18-Tasa mortalidad Infan" sheetId="20" state="visible" r:id="rId21"/>
    <sheet name="19-Tasa de morta Infan Sub" sheetId="21" state="visible" r:id="rId22"/>
    <sheet name="20-Tasa de mortalidad materna" sheetId="22" state="visible" r:id="rId23"/>
    <sheet name="21-Bajo peso al nacer" sheetId="23" state="visible" r:id="rId24"/>
    <sheet name="22-Indices de Desplazamiento" sheetId="24" state="visible" r:id="rId25"/>
    <sheet name="23-Personas Dezplazadas" sheetId="25" state="visible" r:id="rId26"/>
    <sheet name="24-Poblacion Edad de trabajar" sheetId="26" state="visible" r:id="rId27"/>
    <sheet name="25-Estimacion y proyeccion" sheetId="27" state="visible" r:id="rId28"/>
    <sheet name="26-Estimacion Proyeccion munic" sheetId="28" state="visible" r:id="rId29"/>
    <sheet name="27-Tasa Particip poblacion" sheetId="29" state="visible" r:id="rId30"/>
    <sheet name="28-Tasa participacion" sheetId="30" state="visible" r:id="rId31"/>
    <sheet name="29-Proyeccion por Edades" sheetId="31" state="visible" r:id="rId32"/>
    <sheet name="30-Proye-grupos Etarios" sheetId="32" state="visible" r:id="rId33"/>
    <sheet name="31-Proy-Primer Inf" sheetId="33" state="visible" r:id="rId34"/>
    <sheet name="32-Proy-Escolares" sheetId="34" state="visible" r:id="rId35"/>
    <sheet name="33-Proye-Jovenes" sheetId="35" state="visible" r:id="rId36"/>
    <sheet name="34-Proye-Adultos" sheetId="36" state="visible" r:id="rId37"/>
    <sheet name="35-Proye-Mayores 60" sheetId="37" state="visible" r:id="rId38"/>
    <sheet name="36-Proyeccion-grupos etarios" sheetId="38" state="visible" r:id="rId39"/>
    <sheet name="37-Parti-grupos etarios" sheetId="39" state="visible" r:id="rId40"/>
    <sheet name="38-Participacion-total" sheetId="40" state="visible" r:id="rId41"/>
  </sheets>
  <externalReferences>
    <externalReference r:id="rId42"/>
    <externalReference r:id="rId43"/>
    <externalReference r:id="rId44"/>
    <externalReference r:id="rId45"/>
    <externalReference r:id="rId46"/>
  </externalReferences>
  <definedNames>
    <definedName function="false" hidden="false" localSheetId="4" name="_xlnm.Print_Area" vbProcedure="false">'01-TC Intercensal'!$B$2:$R$50</definedName>
    <definedName function="false" hidden="false" localSheetId="6" name="_xlnm.Print_Area" vbProcedure="false">'04-Pob Quin'!$B$2:$F$64</definedName>
    <definedName function="false" hidden="false" localSheetId="9" name="_xlnm.Print_Area" vbProcedure="false">'07-T Esp Fec'!$B$2:$J$40</definedName>
    <definedName function="false" hidden="false" name="a" vbProcedure="false">'[2]IMTO1T01 (2)'!$A$1:$XFD$65536</definedName>
    <definedName function="false" hidden="false" name="A_impresión_IM" vbProcedure="false">#REF!</definedName>
    <definedName function="false" hidden="false" name="Excel_BuiltIn_Databas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hoja" vbProcedure="false">#REF!</definedName>
    <definedName function="false" hidden="false" name="Menores_de_312_año_2001" vbProcedure="false">[1]BDMenores_de_312_año_2001!$A$1:$BM$304</definedName>
    <definedName function="false" hidden="false" name="Menores_de_312_año_2002" vbProcedure="false">'[1]BDMenores&lt;312año2002'!$A$1:$BH$249</definedName>
    <definedName function="false" hidden="false" name="MENORES___312_DEL_AÑO_2003" vbProcedure="false">'[1]BdMenores&lt;312delAÑO2003'!$A$1:$BH$236</definedName>
    <definedName function="false" hidden="false" name="N" vbProcedure="false">#REF!</definedName>
    <definedName function="false" hidden="false" name="NBI_MPIO" vbProcedure="false">#REF!</definedName>
    <definedName function="false" hidden="false" name="s" vbProcedure="false">#REF!</definedName>
    <definedName function="false" hidden="false" name="Títulos_a_imprimir_IM" vbProcedure="false">#REF!</definedName>
    <definedName function="false" hidden="false" name="z" vbProcedure="false">#REF!</definedName>
    <definedName function="false" hidden="false" name="_1_312" vbProcedure="false">'[1]BD2000&lt;312'!$A$1:$BE$329</definedName>
    <definedName function="false" hidden="false" name="_IMP01" vbProcedure="false">#REF!</definedName>
    <definedName function="false" hidden="false" name="__IMP01" vbProcedure="false">#REF!</definedName>
    <definedName function="false" hidden="false" name="___IMP01" vbProcedure="false">#REF!</definedName>
    <definedName function="false" hidden="false" localSheetId="4" name="v" vbProcedure="false">'[1]BD2000&lt;312'!$A$1:$BE$329</definedName>
    <definedName function="false" hidden="false" localSheetId="5" name="A_impresión_IM" vbProcedure="false">#REF!</definedName>
    <definedName function="false" hidden="false" localSheetId="5" name="Excel_BuiltIn_Database" vbProcedure="false">#REF!</definedName>
    <definedName function="false" hidden="false" localSheetId="5" name="Excel_BuiltIn__FilterDatabase_1" vbProcedure="false">#REF!</definedName>
    <definedName function="false" hidden="false" localSheetId="5" name="Excel_BuiltIn__FilterDatabase_2" vbProcedure="false">#REF!</definedName>
    <definedName function="false" hidden="false" localSheetId="5" name="hoja" vbProcedure="false">#REF!</definedName>
    <definedName function="false" hidden="false" localSheetId="5" name="N" vbProcedure="false">#REF!</definedName>
    <definedName function="false" hidden="false" localSheetId="5" name="NBI_MPIO" vbProcedure="false">#REF!</definedName>
    <definedName function="false" hidden="false" localSheetId="5" name="s" vbProcedure="false">#REF!</definedName>
    <definedName function="false" hidden="false" localSheetId="5" name="Títulos_a_imprimir_IM" vbProcedure="false">#REF!</definedName>
    <definedName function="false" hidden="false" localSheetId="5" name="z" vbProcedure="false">#REF!</definedName>
    <definedName function="false" hidden="false" localSheetId="6" name="A_impresión_IM" vbProcedure="false">#REF!</definedName>
    <definedName function="false" hidden="false" localSheetId="6" name="Excel_BuiltIn_Database" vbProcedure="false">#REF!</definedName>
    <definedName function="false" hidden="false" localSheetId="6" name="Excel_BuiltIn__FilterDatabase_1" vbProcedure="false">#REF!</definedName>
    <definedName function="false" hidden="false" localSheetId="6" name="Excel_BuiltIn__FilterDatabase_2" vbProcedure="false">#REF!</definedName>
    <definedName function="false" hidden="false" localSheetId="6" name="hoja" vbProcedure="false">#REF!</definedName>
    <definedName function="false" hidden="false" localSheetId="6" name="N" vbProcedure="false">#REF!</definedName>
    <definedName function="false" hidden="false" localSheetId="6" name="NBI_MPIO" vbProcedure="false">#REF!</definedName>
    <definedName function="false" hidden="false" localSheetId="6" name="s" vbProcedure="false">#REF!</definedName>
    <definedName function="false" hidden="false" localSheetId="6" name="Títulos_a_imprimir_IM" vbProcedure="false">#REF!</definedName>
    <definedName function="false" hidden="false" localSheetId="6" name="z" vbProcedure="false">#REF!</definedName>
    <definedName function="false" hidden="false" localSheetId="7" name="A_impresión_IM" vbProcedure="false">#REF!</definedName>
    <definedName function="false" hidden="false" localSheetId="7" name="Excel_BuiltIn_Database" vbProcedure="false">#REF!</definedName>
    <definedName function="false" hidden="false" localSheetId="7" name="Excel_BuiltIn_Print_Area"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7" name="hoja" vbProcedure="false">#REF!</definedName>
    <definedName function="false" hidden="false" localSheetId="7" name="N" vbProcedure="false">#REF!</definedName>
    <definedName function="false" hidden="false" localSheetId="7" name="NBI_MPIO" vbProcedure="false">#REF!</definedName>
    <definedName function="false" hidden="false" localSheetId="7" name="s" vbProcedure="false">#REF!</definedName>
    <definedName function="false" hidden="false" localSheetId="7" name="Títulos_a_imprimir_IM" vbProcedure="false">#REF!</definedName>
    <definedName function="false" hidden="false" localSheetId="7" name="z" vbProcedure="false">#REF!</definedName>
    <definedName function="false" hidden="false" localSheetId="8" name="A_impresión_IM" vbProcedure="false">#REF!</definedName>
    <definedName function="false" hidden="false" localSheetId="8" name="Excel_BuiltIn_Databas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hoja" vbProcedure="false">#REF!</definedName>
    <definedName function="false" hidden="false" localSheetId="8" name="N" vbProcedure="false">#REF!</definedName>
    <definedName function="false" hidden="false" localSheetId="8" name="NBI_MPIO" vbProcedure="false">#REF!</definedName>
    <definedName function="false" hidden="false" localSheetId="8" name="s" vbProcedure="false">#REF!</definedName>
    <definedName function="false" hidden="false" localSheetId="8" name="Títulos_a_imprimir_IM" vbProcedure="false">#REF!</definedName>
    <definedName function="false" hidden="false" localSheetId="8" name="z" vbProcedure="false">#REF!</definedName>
    <definedName function="false" hidden="false" localSheetId="9" name="A_impresión_IM" vbProcedure="false">#REF!</definedName>
    <definedName function="false" hidden="false" localSheetId="9" name="Excel_BuiltIn_Databas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hoja" vbProcedure="false">#REF!</definedName>
    <definedName function="false" hidden="false" localSheetId="9" name="N" vbProcedure="false">#REF!</definedName>
    <definedName function="false" hidden="false" localSheetId="9" name="NBI_MPIO" vbProcedure="false">#REF!</definedName>
    <definedName function="false" hidden="false" localSheetId="9" name="s" vbProcedure="false">#REF!</definedName>
    <definedName function="false" hidden="false" localSheetId="9" name="Títulos_a_imprimir_IM" vbProcedure="false">#REF!</definedName>
    <definedName function="false" hidden="false" localSheetId="9" name="z" vbProcedure="false">#REF!</definedName>
    <definedName function="false" hidden="false" localSheetId="10" name="A_impresión_IM" vbProcedure="false">#REF!</definedName>
    <definedName function="false" hidden="false" localSheetId="10" name="dd" vbProcedure="false">'[3]IMTO1T01 (2)'!$A$1:$XFD$65536</definedName>
    <definedName function="false" hidden="false" localSheetId="10" name="Excel_BuiltIn_Databas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0" name="hoja" vbProcedure="false">#REF!</definedName>
    <definedName function="false" hidden="false" localSheetId="10" name="N" vbProcedure="false">#REF!</definedName>
    <definedName function="false" hidden="false" localSheetId="10" name="NBI_MPIO" vbProcedure="false">#REF!</definedName>
    <definedName function="false" hidden="false" localSheetId="10" name="s" vbProcedure="false">#REF!</definedName>
    <definedName function="false" hidden="false" localSheetId="10" name="Títulos_a_imprimir_IM" vbProcedure="false">#REF!</definedName>
    <definedName function="false" hidden="false" localSheetId="10" name="z" vbProcedure="false">#REF!</definedName>
    <definedName function="false" hidden="false" localSheetId="11" name="A_impresión_IM" vbProcedure="false">#REF!</definedName>
    <definedName function="false" hidden="false" localSheetId="11" name="Excel_BuiltIn__FilterDatabase_1" vbProcedure="false">#REF!</definedName>
    <definedName function="false" hidden="false" localSheetId="11" name="N" vbProcedure="false">#REF!</definedName>
    <definedName function="false" hidden="false" localSheetId="11" name="_IMP01" vbProcedure="false">#REF!</definedName>
    <definedName function="false" hidden="false" localSheetId="11" name="__IMP01" vbProcedure="false">#REF!</definedName>
    <definedName function="false" hidden="false" localSheetId="11" name="___IMP01" vbProcedure="false">#REF!</definedName>
    <definedName function="false" hidden="false" localSheetId="12" name="A_impresión_IM" vbProcedure="false">#REF!</definedName>
    <definedName function="false" hidden="false" localSheetId="12" name="Excel_BuiltIn__FilterDatabase_1" vbProcedure="false">#REF!</definedName>
    <definedName function="false" hidden="false" localSheetId="12" name="N" vbProcedure="false">#REF!</definedName>
    <definedName function="false" hidden="false" localSheetId="12" name="_IMP01" vbProcedure="false">#REF!</definedName>
    <definedName function="false" hidden="false" localSheetId="12" name="__IMP01" vbProcedure="false">#REF!</definedName>
    <definedName function="false" hidden="false" localSheetId="12" name="___IMP01" vbProcedure="false">#REF!</definedName>
    <definedName function="false" hidden="false" localSheetId="13" name="A_impresión_IM" vbProcedure="false">#REF!</definedName>
    <definedName function="false" hidden="false" localSheetId="13" name="Excel_BuiltIn__FilterDatabase_1" vbProcedure="false">#REF!</definedName>
    <definedName function="false" hidden="false" localSheetId="13" name="N" vbProcedure="false">#REF!</definedName>
    <definedName function="false" hidden="false" localSheetId="13" name="_IMP01" vbProcedure="false">#REF!</definedName>
    <definedName function="false" hidden="false" localSheetId="13" name="__IMP01" vbProcedure="false">#REF!</definedName>
    <definedName function="false" hidden="false" localSheetId="13" name="___IMP01" vbProcedure="false">#REF!</definedName>
    <definedName function="false" hidden="false" localSheetId="23" name="a" vbProcedure="false">'[2]IMTO1T01 (2)'!$A$1:$XFD$65536</definedName>
    <definedName function="false" hidden="false" localSheetId="24" name="a" vbProcedure="false">'[2]IMTO1T01 (2)'!$A$1:$XFD$65536</definedName>
    <definedName function="false" hidden="false" localSheetId="25" name="a" vbProcedure="false">'[2]IMTO1T01 (2)'!$A$1:$XFD$65536</definedName>
    <definedName function="false" hidden="false" localSheetId="31" name="a" vbProcedure="false">'[2]IMTO1T01 (2)'!$A$1:$XFD$65536</definedName>
    <definedName function="false" hidden="false" localSheetId="32" name="a" vbProcedure="false">'[2]IMTO1T01 (2)'!$A$1:$XFD$65536</definedName>
    <definedName function="false" hidden="false" localSheetId="33" name="a" vbProcedure="false">'[2]IMTO1T01 (2)'!$A$1:$XFD$65536</definedName>
    <definedName function="false" hidden="false" localSheetId="34" name="a" vbProcedure="false">'[2]IMTO1T01 (2)'!$A$1:$XFD$65536</definedName>
    <definedName function="false" hidden="false" localSheetId="35" name="a" vbProcedure="false">'[2]IMTO1T01 (2)'!$A$1:$XFD$65536</definedName>
    <definedName function="false" hidden="false" localSheetId="36" name="a" vbProcedure="false">'[2]IMTO1T01 (2)'!$A$1:$XFD$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5" uniqueCount="522">
  <si>
    <t xml:space="preserve">Demografia</t>
  </si>
  <si>
    <t xml:space="preserve">Contenido</t>
  </si>
  <si>
    <t xml:space="preserve">Introduccion</t>
  </si>
  <si>
    <t xml:space="preserve">Glosario de Terminos</t>
  </si>
  <si>
    <t xml:space="preserve">Division Politico Administrativa del Departamento de Caldas</t>
  </si>
  <si>
    <t xml:space="preserve">Caldas.  Tasas de crecimiento exponencial, según subregión y municipios.  Censos 1985 - 1993 -2005</t>
  </si>
  <si>
    <t xml:space="preserve">Caldas. Proyecciones de población por zona, según subregiones y municipios </t>
  </si>
  <si>
    <t xml:space="preserve">Caldas. Proyección de población quinquenal por sexo, según grupos de edad </t>
  </si>
  <si>
    <t xml:space="preserve">Caldas. Indicadores demográficos</t>
  </si>
  <si>
    <t xml:space="preserve">Caldas. Nacidos vivos  por año , según subregiones y municipio de residencia de la Madre.</t>
  </si>
  <si>
    <t xml:space="preserve">Caldas. Tasas Específicas de fecundidad por grupos de edad y Tasa global de fecundidad, según quinquenios.  1985 - 2020</t>
  </si>
  <si>
    <t xml:space="preserve">Caldas. Migrantes netos por quinquenios y género según grupos de edad. </t>
  </si>
  <si>
    <t xml:space="preserve">Razón de Mortalidad Materna por Subregiones del Departamento de Caldas años 2005- 2015</t>
  </si>
  <si>
    <t xml:space="preserve">Caldas. Proporciones de defunción de 0 a 17 años por causas externas (homicidio, suicidio, accidentes, violencia intrafamiliar) 2005-2010 Urbano- Rura</t>
  </si>
  <si>
    <t xml:space="preserve">Caldas. Tasa de mortalidad de 0 a 5 años por causas externas (homicidio, suicidio, accidentes, violencia intrafamiliar)  2005-2010</t>
  </si>
  <si>
    <t xml:space="preserve">Caldas. Tasa de mortalidad infantil en menores de 1 año</t>
  </si>
  <si>
    <t xml:space="preserve">Caldas. Tasa de mortalidad infantil en menores de 1 año. Según Municipios</t>
  </si>
  <si>
    <t xml:space="preserve">Caldas. Tasa mortalidad en menores de 5 años</t>
  </si>
  <si>
    <t xml:space="preserve">Caldas. Tasa mortalidad en menores de 5 años. Segun Municipios.</t>
  </si>
  <si>
    <t xml:space="preserve">Caldas. Defunciones fetales por grupos de edad de la madre, según departamento de residencia y nivel educativo de la madre </t>
  </si>
  <si>
    <t xml:space="preserve">COLOMBIA. TASAS DE MORTALIDAD INFANTIL (TMI) DEPARTAMENTAL, 2005 - 2011, DANE</t>
  </si>
  <si>
    <t xml:space="preserve">Caldas. Tasa de Mortalidad Infantil (TMI) según Subregiones Periodo  2005 - 2011. DANE</t>
  </si>
  <si>
    <t xml:space="preserve">Caldas. Tasa de Mortalidad Materna </t>
  </si>
  <si>
    <t xml:space="preserve">Caldas. Tasa de Bajo Peso al Nacer según Subregiones </t>
  </si>
  <si>
    <t xml:space="preserve">Caldas. Índices de Intensidad de Desplazamiento (IID) e Índice de Presión de  Desplazamiento (IPD), según Municipios. Fecha de corte a Noviembre de 2011 </t>
  </si>
  <si>
    <t xml:space="preserve">Caldas. Número de personas desplazadas, segun Municipio Expulsor o Receptor, por sexo. Fecha de corte a Noviembre de 2011 </t>
  </si>
  <si>
    <t xml:space="preserve">Caldas y Area metropolitana Manizales - Villamaría. Población total, en edad de trabajar y demás indicadores del mercado laboral, promedio año. 2001 - 2013</t>
  </si>
  <si>
    <t xml:space="preserve">Manizales y Caldas sin Manizales. Estimación y proyección población por grupo de edad 2012-2015</t>
  </si>
  <si>
    <t xml:space="preserve">Caldas. Estimación y proyección población por grupo de edad 2012-2015 según Municipios </t>
  </si>
  <si>
    <t xml:space="preserve">Manizales y Caldas sin Manizales. Tasa de participación de la población por Grupo de Edad 2012-2015</t>
  </si>
  <si>
    <t xml:space="preserve">Caldas. Tasa de participación de la población por Grupo de Edad 2012-2015 según Municipios</t>
  </si>
  <si>
    <t xml:space="preserve">Proyeccion de la Poblacion Edades 5 - 16 años </t>
  </si>
  <si>
    <t xml:space="preserve">Caldas. Proyeccion de la poblacion por grupos Etarios. 2010 a 2020</t>
  </si>
  <si>
    <t xml:space="preserve">Caldas. Proyeccion de la poblacion en primera infancia. Segun municipios. 2010 - 2020</t>
  </si>
  <si>
    <t xml:space="preserve">Caldas. Proyeccion de la poblacion Escolares. Segun municipios. 2010 - 2020</t>
  </si>
  <si>
    <t xml:space="preserve">Caldas. Proyeccion de la poblacion Jovenes. Segun municipios. 2010 - 2020</t>
  </si>
  <si>
    <t xml:space="preserve">Caldas. Proyeccion de la poblacion Adultos. Segun municipios. 2010 - 2020</t>
  </si>
  <si>
    <t xml:space="preserve">Caldas. Proyeccion de la poblacion Adultos Mayores. Segun municipios. 2010 - 2020</t>
  </si>
  <si>
    <t xml:space="preserve">Caldas. Proyeccion de la poblacion por grupos Etarios. 2015</t>
  </si>
  <si>
    <t xml:space="preserve">Caldas. Poblacion y participacion total, por grupos Etarios, según subregiones y Municipios. 2015</t>
  </si>
  <si>
    <t xml:space="preserve">Caldas.Participacion de las Subregiones y Municipios en los grupos Etarios y la poblacion total. 2015</t>
  </si>
  <si>
    <t xml:space="preserve">Demografia en Caldas</t>
  </si>
  <si>
    <t xml:space="preserve">Glosario de Términos</t>
  </si>
  <si>
    <t xml:space="preserve">Subregiones y/o municipios</t>
  </si>
  <si>
    <t xml:space="preserve">Código DANE</t>
  </si>
  <si>
    <t xml:space="preserve">Caldas</t>
  </si>
  <si>
    <t xml:space="preserve">17</t>
  </si>
  <si>
    <t xml:space="preserve">Centro Sur</t>
  </si>
  <si>
    <t xml:space="preserve">Manizales</t>
  </si>
  <si>
    <t xml:space="preserve">17001</t>
  </si>
  <si>
    <t xml:space="preserve">Chinchiná</t>
  </si>
  <si>
    <t xml:space="preserve">17174</t>
  </si>
  <si>
    <t xml:space="preserve">Neira</t>
  </si>
  <si>
    <t xml:space="preserve">17486</t>
  </si>
  <si>
    <t xml:space="preserve">Palestina</t>
  </si>
  <si>
    <t xml:space="preserve">17524</t>
  </si>
  <si>
    <t xml:space="preserve">Villamaría</t>
  </si>
  <si>
    <t xml:space="preserve">17873</t>
  </si>
  <si>
    <t xml:space="preserve">Norte</t>
  </si>
  <si>
    <t xml:space="preserve">Aguadas</t>
  </si>
  <si>
    <t xml:space="preserve">17013</t>
  </si>
  <si>
    <t xml:space="preserve">Aranzazu</t>
  </si>
  <si>
    <t xml:space="preserve">17050</t>
  </si>
  <si>
    <t xml:space="preserve">Pácora</t>
  </si>
  <si>
    <t xml:space="preserve">17513</t>
  </si>
  <si>
    <t xml:space="preserve">Salamina</t>
  </si>
  <si>
    <t xml:space="preserve">17653</t>
  </si>
  <si>
    <t xml:space="preserve">Occidente Alto</t>
  </si>
  <si>
    <t xml:space="preserve">Filadelfia</t>
  </si>
  <si>
    <t xml:space="preserve">17272</t>
  </si>
  <si>
    <t xml:space="preserve">La Merced</t>
  </si>
  <si>
    <t xml:space="preserve">17388</t>
  </si>
  <si>
    <t xml:space="preserve">Marmato</t>
  </si>
  <si>
    <t xml:space="preserve">17442</t>
  </si>
  <si>
    <t xml:space="preserve">Riosucio</t>
  </si>
  <si>
    <t xml:space="preserve">17614</t>
  </si>
  <si>
    <t xml:space="preserve">Supía</t>
  </si>
  <si>
    <t xml:space="preserve">17777</t>
  </si>
  <si>
    <t xml:space="preserve">  </t>
  </si>
  <si>
    <t xml:space="preserve">Occidente Bajo</t>
  </si>
  <si>
    <t xml:space="preserve">Anserma</t>
  </si>
  <si>
    <t xml:space="preserve">17042</t>
  </si>
  <si>
    <t xml:space="preserve">Belalcázar</t>
  </si>
  <si>
    <t xml:space="preserve">17088</t>
  </si>
  <si>
    <t xml:space="preserve">Risaralda</t>
  </si>
  <si>
    <t xml:space="preserve">17616</t>
  </si>
  <si>
    <t xml:space="preserve">San José</t>
  </si>
  <si>
    <t xml:space="preserve">17665</t>
  </si>
  <si>
    <t xml:space="preserve">Viterbo</t>
  </si>
  <si>
    <t xml:space="preserve">17877</t>
  </si>
  <si>
    <t xml:space="preserve">Alto Oriente</t>
  </si>
  <si>
    <t xml:space="preserve">Manzanares</t>
  </si>
  <si>
    <t xml:space="preserve">17433</t>
  </si>
  <si>
    <t xml:space="preserve">Marquetalia</t>
  </si>
  <si>
    <t xml:space="preserve">17446</t>
  </si>
  <si>
    <t xml:space="preserve">Marulanda</t>
  </si>
  <si>
    <t xml:space="preserve">17444</t>
  </si>
  <si>
    <t xml:space="preserve">Pensilvania</t>
  </si>
  <si>
    <t xml:space="preserve">17541</t>
  </si>
  <si>
    <t xml:space="preserve">Magdalena Caldense</t>
  </si>
  <si>
    <t xml:space="preserve">La Dorada</t>
  </si>
  <si>
    <t xml:space="preserve">17380</t>
  </si>
  <si>
    <t xml:space="preserve">Norcasia</t>
  </si>
  <si>
    <t xml:space="preserve">17495</t>
  </si>
  <si>
    <t xml:space="preserve">Samaná</t>
  </si>
  <si>
    <t xml:space="preserve">17662</t>
  </si>
  <si>
    <t xml:space="preserve">Victoria</t>
  </si>
  <si>
    <t xml:space="preserve">17867</t>
  </si>
  <si>
    <t xml:space="preserve">Censos 1985 - 1993 -2005</t>
  </si>
  <si>
    <t xml:space="preserve">Subregión y/o municipios</t>
  </si>
  <si>
    <t xml:space="preserve">Censo 1985 con ajuste por cobertura</t>
  </si>
  <si>
    <t xml:space="preserve">Censo 1993 con ajuste por cobertura</t>
  </si>
  <si>
    <t xml:space="preserve">Censo 2005 a 30 de junio</t>
  </si>
  <si>
    <t xml:space="preserve">Tasa de crecimiento exponencial 1985 - 1993             (Por mil)</t>
  </si>
  <si>
    <t xml:space="preserve">Tasa de crecimiento exponencial 1993 - 2005            (Por mil)</t>
  </si>
  <si>
    <t xml:space="preserve">Total </t>
  </si>
  <si>
    <t xml:space="preserve">Cabecera </t>
  </si>
  <si>
    <t xml:space="preserve">Resto</t>
  </si>
  <si>
    <t xml:space="preserve">Total</t>
  </si>
  <si>
    <t xml:space="preserve">Norte </t>
  </si>
  <si>
    <t xml:space="preserve">Aguadas </t>
  </si>
  <si>
    <t xml:space="preserve">Marmato </t>
  </si>
  <si>
    <r>
      <rPr>
        <sz val="11"/>
        <rFont val="Bookman Old Style"/>
        <family val="1"/>
      </rPr>
      <t xml:space="preserve">Risaralda</t>
    </r>
    <r>
      <rPr>
        <vertAlign val="superscript"/>
        <sz val="11"/>
        <rFont val="Bookman Old Style"/>
        <family val="1"/>
      </rPr>
      <t xml:space="preserve"> 1</t>
    </r>
  </si>
  <si>
    <t xml:space="preserve">-</t>
  </si>
  <si>
    <r>
      <rPr>
        <sz val="11"/>
        <rFont val="Bookman Old Style"/>
        <family val="1"/>
      </rPr>
      <t xml:space="preserve">Samaná </t>
    </r>
    <r>
      <rPr>
        <vertAlign val="superscript"/>
        <sz val="11"/>
        <rFont val="Bookman Old Style"/>
        <family val="1"/>
      </rPr>
      <t xml:space="preserve">2</t>
    </r>
  </si>
  <si>
    <t xml:space="preserve">Fuente: Secretaria de Planeación de Caldas con base en  DANE.</t>
  </si>
  <si>
    <r>
      <rPr>
        <vertAlign val="superscript"/>
        <sz val="11"/>
        <color rgb="FF000000"/>
        <rFont val="Bookman Old Style"/>
        <family val="1"/>
      </rPr>
      <t xml:space="preserve">1</t>
    </r>
    <r>
      <rPr>
        <sz val="11"/>
        <color rgb="FF000000"/>
        <rFont val="Bookman Old Style"/>
        <family val="1"/>
      </rPr>
      <t xml:space="preserve">  Incluye el municipio de San José segregado de Risaralda, Ord. 233 de diciembre 17 de 1997. La tasa de crecimiento de 2005 incluye a San José</t>
    </r>
  </si>
  <si>
    <r>
      <rPr>
        <vertAlign val="superscript"/>
        <sz val="11"/>
        <color rgb="FF000000"/>
        <rFont val="Bookman Old Style"/>
        <family val="1"/>
      </rPr>
      <t xml:space="preserve">2</t>
    </r>
    <r>
      <rPr>
        <sz val="11"/>
        <color rgb="FF000000"/>
        <rFont val="Bookman Old Style"/>
        <family val="1"/>
      </rPr>
      <t xml:space="preserve">  Incluye el municipio de Norcasia segregado de Samaná, Ord. 327 de junio 30 de 1999. La tasa de crecimiento de 2005 incluye a Norcasia</t>
    </r>
  </si>
  <si>
    <t xml:space="preserve">Tasa de crecimiento exponencial: (logaritmo natural (población último censo/población censo anterior)/Tiempo intercensal*1000).</t>
  </si>
  <si>
    <t xml:space="preserve">30 de junio. 2008 a 2020</t>
  </si>
  <si>
    <t xml:space="preserve">Cabecera</t>
  </si>
  <si>
    <t xml:space="preserve">Fuente: Secretaría de Planeación de Caldas con base en DANE - Proyecciones de  poblacion por área. 2008 - 2020</t>
  </si>
  <si>
    <t xml:space="preserve">Fecha de actualización de la serie: jueves 12 de mayo de 2011. </t>
  </si>
  <si>
    <t xml:space="preserve">2005 -2020</t>
  </si>
  <si>
    <t xml:space="preserve">Grupos de edad</t>
  </si>
  <si>
    <t xml:space="preserve">Hombres</t>
  </si>
  <si>
    <t xml:space="preserve">TOTAL</t>
  </si>
  <si>
    <t xml:space="preserve">0- 4</t>
  </si>
  <si>
    <t xml:space="preserve">5- 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 y mas</t>
  </si>
  <si>
    <t xml:space="preserve">Mujeres</t>
  </si>
  <si>
    <t xml:space="preserve">Ambos Sexos</t>
  </si>
  <si>
    <t xml:space="preserve">Fuente: Secretaría de Planeación de Caldas con base en DANE, Proyecciones nacionales y departamentales de población. 2005 - 2020</t>
  </si>
  <si>
    <t xml:space="preserve">Periodo 2005-2020</t>
  </si>
  <si>
    <t xml:space="preserve">Año</t>
  </si>
  <si>
    <t xml:space="preserve">Población</t>
  </si>
  <si>
    <t xml:space="preserve">Relaciones de</t>
  </si>
  <si>
    <t xml:space="preserve">Edad Mediana 
(años)</t>
  </si>
  <si>
    <t xml:space="preserve">Dependencia
 (por mil)</t>
  </si>
  <si>
    <t xml:space="preserve">Niños-Mujer 
(por mujer)</t>
  </si>
  <si>
    <t xml:space="preserve">Masculinidad 
(por 100)</t>
  </si>
  <si>
    <t xml:space="preserve">2005</t>
  </si>
  <si>
    <t xml:space="preserve">2010</t>
  </si>
  <si>
    <t xml:space="preserve">2015</t>
  </si>
  <si>
    <t xml:space="preserve">2020</t>
  </si>
  <si>
    <t xml:space="preserve">Periodo</t>
  </si>
  <si>
    <t xml:space="preserve">Tasas medias 
anuales de 
crecimiento (%) </t>
  </si>
  <si>
    <t xml:space="preserve">Tasas implícitas  
( por mil )</t>
  </si>
  <si>
    <t xml:space="preserve">Migrantes netos</t>
  </si>
  <si>
    <t xml:space="preserve">Exponencial</t>
  </si>
  <si>
    <t xml:space="preserve">Geometrico</t>
  </si>
  <si>
    <t xml:space="preserve">Crecimiento 
natural</t>
  </si>
  <si>
    <t xml:space="preserve">Natalidad</t>
  </si>
  <si>
    <t xml:space="preserve">Mortalidad</t>
  </si>
  <si>
    <t xml:space="preserve">Tasa
(por mil)</t>
  </si>
  <si>
    <t xml:space="preserve">2005-2010</t>
  </si>
  <si>
    <t xml:space="preserve">2010-2015</t>
  </si>
  <si>
    <t xml:space="preserve">2015-2020</t>
  </si>
  <si>
    <t xml:space="preserve">Tasa de reproducción 
(por mujer)</t>
  </si>
  <si>
    <t xml:space="preserve">Tasa de la 
fecundidad
(por mil mujeres)</t>
  </si>
  <si>
    <t xml:space="preserve">Edad media
 de la 
fecundidad 
(años)</t>
  </si>
  <si>
    <t xml:space="preserve">Numero 
estimado de:</t>
  </si>
  <si>
    <t xml:space="preserve">Bruta</t>
  </si>
  <si>
    <t xml:space="preserve">Neta</t>
  </si>
  <si>
    <t xml:space="preserve">Global</t>
  </si>
  <si>
    <t xml:space="preserve">General</t>
  </si>
  <si>
    <t xml:space="preserve">Nacimientos</t>
  </si>
  <si>
    <t xml:space="preserve">Defunciones</t>
  </si>
  <si>
    <t xml:space="preserve">Esperanza de vida al nacer 
(años)</t>
  </si>
  <si>
    <t xml:space="preserve">Tasa de mortalidad infantil  (por mil) </t>
  </si>
  <si>
    <t xml:space="preserve">&lt; 1 años</t>
  </si>
  <si>
    <t xml:space="preserve">0-4 años</t>
  </si>
  <si>
    <t xml:space="preserve">1-4 años</t>
  </si>
  <si>
    <t xml:space="preserve">Fuente: Secretaría de Planeación de Caldas con base en DANE - Proyecciones Nacionales y Departamentales de población 2005 - 2020</t>
  </si>
  <si>
    <t xml:space="preserve">Fecha de Actualizacion: Agosto de 2012</t>
  </si>
  <si>
    <t xml:space="preserve"> 2005 - 2014p</t>
  </si>
  <si>
    <t xml:space="preserve">Subregión y municipios</t>
  </si>
  <si>
    <t xml:space="preserve">2008*</t>
  </si>
  <si>
    <t xml:space="preserve">2013p</t>
  </si>
  <si>
    <t xml:space="preserve">2014p</t>
  </si>
  <si>
    <t xml:space="preserve">Promedio 2005-2014</t>
  </si>
  <si>
    <t xml:space="preserve">Trimedia 2006</t>
  </si>
  <si>
    <t xml:space="preserve">Trimedia 2008</t>
  </si>
  <si>
    <t xml:space="preserve">trimedia 2011</t>
  </si>
  <si>
    <t xml:space="preserve">Fuente: Secretaría de Planeación de Caldas con base en DANE - Estadísticas Vitales</t>
  </si>
  <si>
    <t xml:space="preserve">*En 2008 se incluyeron registros WEB. A través del Módulo del Registro único de Afiliados RUAF. Para 2009 no se incluyen estos registros.</t>
  </si>
  <si>
    <t xml:space="preserve">Cifras con corte a 30 de marzo de 2012 (actualizadas a)</t>
  </si>
  <si>
    <t xml:space="preserve">Fecha de Actualización: 29 de junio de 2012</t>
  </si>
  <si>
    <t xml:space="preserve">Nota: la trimedia es un índice de tendencia central que consiste en calcular una media aritmética ponderada de tres medidas</t>
  </si>
  <si>
    <t xml:space="preserve">Períodos</t>
  </si>
  <si>
    <t xml:space="preserve">Tasas Específicas de Fecundidad por edad</t>
  </si>
  <si>
    <t xml:space="preserve">Tasa Global de Fecundidad</t>
  </si>
  <si>
    <t xml:space="preserve">1985-1990</t>
  </si>
  <si>
    <t xml:space="preserve">1990-1995</t>
  </si>
  <si>
    <t xml:space="preserve">1995-2000</t>
  </si>
  <si>
    <t xml:space="preserve">2000-2005</t>
  </si>
  <si>
    <t xml:space="preserve">Fuente: Secretaría de Planeación de Caldas con base en DANE - Proyecciones Nacionales y Departamentales de población. 2005 - 2020</t>
  </si>
  <si>
    <t xml:space="preserve">1985 -2020</t>
  </si>
  <si>
    <t xml:space="preserve">Grupos de Edad</t>
  </si>
  <si>
    <t xml:space="preserve"> 2000-2005</t>
  </si>
  <si>
    <t xml:space="preserve">Mujeres </t>
  </si>
  <si>
    <t xml:space="preserve">0-4</t>
  </si>
  <si>
    <t xml:space="preserve">5-9</t>
  </si>
  <si>
    <t xml:space="preserve">80-Y+</t>
  </si>
  <si>
    <t xml:space="preserve"> 2005-2010</t>
  </si>
  <si>
    <t xml:space="preserve">Fuente: Secretaría de Planeación de Caldas DANE - Proyecciones </t>
  </si>
  <si>
    <t xml:space="preserve">Nacionales y Departamentales de población. 2006 - 2020</t>
  </si>
  <si>
    <t xml:space="preserve">Fecha de actualizacion: Septiembre de 2012</t>
  </si>
  <si>
    <t xml:space="preserve">1985 -1990</t>
  </si>
  <si>
    <t xml:space="preserve">1990 -1995</t>
  </si>
  <si>
    <t xml:space="preserve">1995 -2000</t>
  </si>
  <si>
    <t xml:space="preserve">2000 -2005</t>
  </si>
  <si>
    <t xml:space="preserve">2005 -2010</t>
  </si>
  <si>
    <t xml:space="preserve">2010 - 2015</t>
  </si>
  <si>
    <t xml:space="preserve">2015 - 2020</t>
  </si>
  <si>
    <t xml:space="preserve">Subregión y/o Municipio </t>
  </si>
  <si>
    <t xml:space="preserve">Total Caldas </t>
  </si>
  <si>
    <t xml:space="preserve">Occidente Bajo </t>
  </si>
  <si>
    <t xml:space="preserve">Alto Oriente </t>
  </si>
  <si>
    <t xml:space="preserve">Fuente: Dirección Terriotorial de Salud de Caldas</t>
  </si>
  <si>
    <t xml:space="preserve">NOTA: las celdas sombreadas contienen formulas, no se diligencian</t>
  </si>
  <si>
    <t xml:space="preserve">Actualizacion: Septiembre de 2015</t>
  </si>
  <si>
    <t xml:space="preserve">Caldas. Proporciones de defunción de 0 a 17 años por causas externas (homicidio, suicidio, accidentes, violencia intrafamiliar) 2005-2010 Urbano- Rural</t>
  </si>
  <si>
    <t xml:space="preserve">Sector</t>
  </si>
  <si>
    <t xml:space="preserve">%</t>
  </si>
  <si>
    <t xml:space="preserve">Urbano</t>
  </si>
  <si>
    <t xml:space="preserve">Rural</t>
  </si>
  <si>
    <t xml:space="preserve">Caldas. Población Indigena  DE 0 A 17 AÑOS 2008 -2010</t>
  </si>
  <si>
    <t xml:space="preserve">Departamento</t>
  </si>
  <si>
    <t xml:space="preserve">*</t>
  </si>
  <si>
    <t xml:space="preserve">Fuente: Dirección Territorial de Salud de Caldas</t>
  </si>
  <si>
    <t xml:space="preserve">por mil</t>
  </si>
  <si>
    <t xml:space="preserve">AÑO</t>
  </si>
  <si>
    <t xml:space="preserve">Fuente: DANE, 2010 Datos preliminares.</t>
  </si>
  <si>
    <t xml:space="preserve">  Caldas.Tasa de mortalidad de 6 a 11 años por causas externas (homicidio, suicidio, accidentes, violencia intrafamiliar) 2005-2010</t>
  </si>
  <si>
    <r>
      <rPr>
        <sz val="10"/>
        <color rgb="FF000000"/>
        <rFont val="Bookman Old Style"/>
        <family val="1"/>
      </rPr>
      <t xml:space="preserve">Fuente: DANE, 2010 Datos preliminares</t>
    </r>
    <r>
      <rPr>
        <i val="true"/>
        <sz val="11"/>
        <color rgb="FF000000"/>
        <rFont val="Bookman Old Style"/>
        <family val="1"/>
      </rPr>
      <t xml:space="preserve">.</t>
    </r>
  </si>
  <si>
    <t xml:space="preserve">Caldas. Tasa De Mortalidad De 11 A 17 Años Por Causas Externas (Homicidio, Suicidio, Accidentes, Violencia Intrafamiliar) 2005-2010</t>
  </si>
  <si>
    <t xml:space="preserve">Grupos de Edad </t>
  </si>
  <si>
    <t xml:space="preserve">0 a 5</t>
  </si>
  <si>
    <t xml:space="preserve">6  a 11</t>
  </si>
  <si>
    <t xml:space="preserve">11 a 17 </t>
  </si>
  <si>
    <t xml:space="preserve">Periodo 2008 - 2014 P</t>
  </si>
  <si>
    <t xml:space="preserve">Por mil</t>
  </si>
  <si>
    <t xml:space="preserve">Defunciones &lt; 1 año</t>
  </si>
  <si>
    <t xml:space="preserve">Nacidos Vivos</t>
  </si>
  <si>
    <t xml:space="preserve">Tasa de mortalidad infantil &lt; 1 año</t>
  </si>
  <si>
    <t xml:space="preserve">Hombre</t>
  </si>
  <si>
    <t xml:space="preserve">Promedio General</t>
  </si>
  <si>
    <t xml:space="preserve">Fuente: Secretaria de Planecacion con base en  DANE - Estadísticas Vitales</t>
  </si>
  <si>
    <t xml:space="preserve">Fecha de actualizacion: Julio de 2015</t>
  </si>
  <si>
    <t xml:space="preserve">Periodo 2008 - 2014 P.</t>
  </si>
  <si>
    <t xml:space="preserve"> por mil</t>
  </si>
  <si>
    <t xml:space="preserve">Municipios</t>
  </si>
  <si>
    <t xml:space="preserve">MANIZALES</t>
  </si>
  <si>
    <t xml:space="preserve">AGUADAS</t>
  </si>
  <si>
    <t xml:space="preserve">ANSERMA</t>
  </si>
  <si>
    <t xml:space="preserve">ARANZAZU</t>
  </si>
  <si>
    <t xml:space="preserve">BELALCÁZAR</t>
  </si>
  <si>
    <t xml:space="preserve">CHINCHINÁ</t>
  </si>
  <si>
    <t xml:space="preserve">FILADELFIA</t>
  </si>
  <si>
    <t xml:space="preserve">LA DORADA</t>
  </si>
  <si>
    <t xml:space="preserve">LA MERCED</t>
  </si>
  <si>
    <t xml:space="preserve">MANZANARES</t>
  </si>
  <si>
    <t xml:space="preserve">MARMATO</t>
  </si>
  <si>
    <t xml:space="preserve">MARQUETALIA</t>
  </si>
  <si>
    <t xml:space="preserve">MARULANDA</t>
  </si>
  <si>
    <t xml:space="preserve">NEIRA</t>
  </si>
  <si>
    <t xml:space="preserve">NORCASIA</t>
  </si>
  <si>
    <t xml:space="preserve">PÁCORA</t>
  </si>
  <si>
    <t xml:space="preserve">PALESTINA</t>
  </si>
  <si>
    <t xml:space="preserve">PENSILVANIA</t>
  </si>
  <si>
    <t xml:space="preserve">RIOSUCIO</t>
  </si>
  <si>
    <t xml:space="preserve">RISARALDA</t>
  </si>
  <si>
    <t xml:space="preserve">SALAMINA</t>
  </si>
  <si>
    <t xml:space="preserve">SAMANÁ</t>
  </si>
  <si>
    <t xml:space="preserve">SAN JOSÉ</t>
  </si>
  <si>
    <t xml:space="preserve">SUPÍA</t>
  </si>
  <si>
    <t xml:space="preserve">VICTORIA</t>
  </si>
  <si>
    <t xml:space="preserve">VILLAMARÍA</t>
  </si>
  <si>
    <t xml:space="preserve">VITERBO</t>
  </si>
  <si>
    <t xml:space="preserve">SIN INFORMACION</t>
  </si>
  <si>
    <t xml:space="preserve">SIN INFORMACIÓN</t>
  </si>
  <si>
    <t xml:space="preserve">Defunciones &lt;  5 años</t>
  </si>
  <si>
    <t xml:space="preserve">Poblacion &lt; 5 años</t>
  </si>
  <si>
    <t xml:space="preserve">Tasa de mortalidad infantil &lt; 5 años</t>
  </si>
  <si>
    <t xml:space="preserve">2014 P</t>
  </si>
  <si>
    <t xml:space="preserve">Fuente: Secretaria de planecacion con base en  DANE - Estadísticas Vitales</t>
  </si>
  <si>
    <t xml:space="preserve">Defunciones &lt; 5 años</t>
  </si>
  <si>
    <t xml:space="preserve">Periodo 2008 -2014P</t>
  </si>
  <si>
    <t xml:space="preserve">Nivel educativo</t>
  </si>
  <si>
    <t xml:space="preserve">10 - 14 años</t>
  </si>
  <si>
    <t xml:space="preserve">15 - 19 años</t>
  </si>
  <si>
    <t xml:space="preserve">Preescolar</t>
  </si>
  <si>
    <t xml:space="preserve">Básica primaria</t>
  </si>
  <si>
    <t xml:space="preserve">Básica secundaria</t>
  </si>
  <si>
    <t xml:space="preserve">Media académica o clásica</t>
  </si>
  <si>
    <t xml:space="preserve">Media técnica</t>
  </si>
  <si>
    <t xml:space="preserve">Normalista</t>
  </si>
  <si>
    <t xml:space="preserve">Técnica profesional</t>
  </si>
  <si>
    <t xml:space="preserve">Tecnológica</t>
  </si>
  <si>
    <t xml:space="preserve">Profesional</t>
  </si>
  <si>
    <t xml:space="preserve">Especialización</t>
  </si>
  <si>
    <t xml:space="preserve">Maestría</t>
  </si>
  <si>
    <t xml:space="preserve">Doctorado</t>
  </si>
  <si>
    <t xml:space="preserve">Ninguno</t>
  </si>
  <si>
    <t xml:space="preserve">Sin información</t>
  </si>
  <si>
    <t xml:space="preserve">20 - 24 años</t>
  </si>
  <si>
    <t xml:space="preserve">25 - 29 años</t>
  </si>
  <si>
    <t xml:space="preserve">30 - 34 años</t>
  </si>
  <si>
    <t xml:space="preserve">35 - 39 años</t>
  </si>
  <si>
    <t xml:space="preserve">40 - 44 años</t>
  </si>
  <si>
    <t xml:space="preserve">45 - 49 años</t>
  </si>
  <si>
    <t xml:space="preserve">50 - 54 años</t>
  </si>
  <si>
    <t xml:space="preserve">Edad desconocida</t>
  </si>
  <si>
    <t xml:space="preserve">Fuente: DANE - Estadísticas Vitales</t>
  </si>
  <si>
    <t xml:space="preserve">Actualizadas Diciembre de 2014</t>
  </si>
  <si>
    <t xml:space="preserve">Nacional</t>
  </si>
  <si>
    <t xml:space="preserve">Antioquia</t>
  </si>
  <si>
    <t xml:space="preserve">Atlántico</t>
  </si>
  <si>
    <t xml:space="preserve">Bogotá, D. C.</t>
  </si>
  <si>
    <t xml:space="preserve">Bolívar</t>
  </si>
  <si>
    <t xml:space="preserve">Boyacá</t>
  </si>
  <si>
    <t xml:space="preserve">Caquetá</t>
  </si>
  <si>
    <t xml:space="preserve">Cauca</t>
  </si>
  <si>
    <t xml:space="preserve">Cesar</t>
  </si>
  <si>
    <t xml:space="preserve">Córdoba</t>
  </si>
  <si>
    <t xml:space="preserve">Cundinamarca</t>
  </si>
  <si>
    <t xml:space="preserve">Chocó</t>
  </si>
  <si>
    <t xml:space="preserve">Huila</t>
  </si>
  <si>
    <t xml:space="preserve">La Guajira</t>
  </si>
  <si>
    <t xml:space="preserve">Magdalena</t>
  </si>
  <si>
    <t xml:space="preserve">Meta</t>
  </si>
  <si>
    <t xml:space="preserve">Nariño</t>
  </si>
  <si>
    <t xml:space="preserve">N. Santander</t>
  </si>
  <si>
    <t xml:space="preserve">Quindio</t>
  </si>
  <si>
    <t xml:space="preserve">Santander</t>
  </si>
  <si>
    <t xml:space="preserve">Sucre</t>
  </si>
  <si>
    <t xml:space="preserve">Tolima</t>
  </si>
  <si>
    <t xml:space="preserve">Valle del Cauca</t>
  </si>
  <si>
    <t xml:space="preserve">Arauca</t>
  </si>
  <si>
    <t xml:space="preserve">Casanare</t>
  </si>
  <si>
    <t xml:space="preserve">Putumayo</t>
  </si>
  <si>
    <t xml:space="preserve">San Andrés, Providencia y Santa Catalina</t>
  </si>
  <si>
    <t xml:space="preserve">Amazonas</t>
  </si>
  <si>
    <t xml:space="preserve">Guaínia</t>
  </si>
  <si>
    <t xml:space="preserve">Guaviare</t>
  </si>
  <si>
    <t xml:space="preserve">Vaupes</t>
  </si>
  <si>
    <t xml:space="preserve">Vichada</t>
  </si>
  <si>
    <t xml:space="preserve">Fuente: Dane - Estadisticas vitales</t>
  </si>
  <si>
    <t xml:space="preserve">Actualizacion: Diciembre de 2014</t>
  </si>
  <si>
    <t xml:space="preserve">Subregiones</t>
  </si>
  <si>
    <t xml:space="preserve">Periodos</t>
  </si>
  <si>
    <t xml:space="preserve">Centro sur</t>
  </si>
  <si>
    <t xml:space="preserve">Occidente alto</t>
  </si>
  <si>
    <t xml:space="preserve">Occidente bajo</t>
  </si>
  <si>
    <t xml:space="preserve">Alto oriente</t>
  </si>
  <si>
    <t xml:space="preserve">En el marco de las funciones misionales y en el ejercicio de las buenas prácticas, el DANE debe llevar a cabo en forma permanente el seguimiento y evaluación de los componentes demográficos. En este sentido, la evidencia encontrada así como las recomendaciones de expertos, determinaron la necesidad de revisar las estimaciones nacionales y departamentales de la TMI para el año base 2005 y años sucesivos (2006-2011). </t>
  </si>
  <si>
    <t xml:space="preserve">Fuente:  DANE - Estadísticas Vitales</t>
  </si>
  <si>
    <t xml:space="preserve">Fecha de Actualizacion: Diciembre de 2014</t>
  </si>
  <si>
    <t xml:space="preserve">Defunciones por causas maternas</t>
  </si>
  <si>
    <t xml:space="preserve">Total recien nacidos</t>
  </si>
  <si>
    <t xml:space="preserve">Mortalidad Materna</t>
  </si>
  <si>
    <t xml:space="preserve">2014P</t>
  </si>
  <si>
    <t xml:space="preserve">Fuente: Secretaria de Planeacion Departamental con base en </t>
  </si>
  <si>
    <t xml:space="preserve">DANE - Estadísticas Vitales</t>
  </si>
  <si>
    <t xml:space="preserve">Fecha de Actualizacion: Julio de 2015</t>
  </si>
  <si>
    <t xml:space="preserve">Total Nacimientos  &lt; 2.499 gramos</t>
  </si>
  <si>
    <t xml:space="preserve">Total nacimientos </t>
  </si>
  <si>
    <t xml:space="preserve">Bajo pero al Nacer</t>
  </si>
  <si>
    <t xml:space="preserve">Total Nacimientos &lt; 2.499 gramos</t>
  </si>
  <si>
    <t xml:space="preserve">Total Nacimientos</t>
  </si>
  <si>
    <t xml:space="preserve">Bajo peso al Nacer</t>
  </si>
  <si>
    <t xml:space="preserve">Chinchina</t>
  </si>
  <si>
    <t xml:space="preserve">Villamaria</t>
  </si>
  <si>
    <t xml:space="preserve">Pacora</t>
  </si>
  <si>
    <t xml:space="preserve">La merced</t>
  </si>
  <si>
    <t xml:space="preserve">Supia</t>
  </si>
  <si>
    <t xml:space="preserve">Belalcazar</t>
  </si>
  <si>
    <t xml:space="preserve">San jose</t>
  </si>
  <si>
    <t xml:space="preserve">La dorada</t>
  </si>
  <si>
    <t xml:space="preserve">Samana</t>
  </si>
  <si>
    <t xml:space="preserve">Sin informacion</t>
  </si>
  <si>
    <t xml:space="preserve">Fuente Secretaria de Planeacion Departamental con base en DANE - Estadísticas Vitales</t>
  </si>
  <si>
    <t xml:space="preserve">Fecha de Actualizacion: Junio de 2015</t>
  </si>
  <si>
    <r>
      <rPr>
        <b val="true"/>
        <sz val="12"/>
        <color rgb="FF000000"/>
        <rFont val="Bookman Old Style"/>
        <family val="1"/>
      </rPr>
      <t xml:space="preserve">Caldas. Índices de Intensidad de Desplazamiento (IID) e Índice de Presión de  Desplazamiento (IPD), según Municipios. Fecha de corte a </t>
    </r>
    <r>
      <rPr>
        <b val="true"/>
        <sz val="12"/>
        <rFont val="Bookman Old Style"/>
        <family val="1"/>
      </rPr>
      <t xml:space="preserve">Noviembre de 2011 </t>
    </r>
  </si>
  <si>
    <t xml:space="preserve">subregiones</t>
  </si>
  <si>
    <t xml:space="preserve">Población 2011</t>
  </si>
  <si>
    <t xml:space="preserve">Recepción</t>
  </si>
  <si>
    <t xml:space="preserve">IPD</t>
  </si>
  <si>
    <t xml:space="preserve">Expulsión</t>
  </si>
  <si>
    <t xml:space="preserve">IID</t>
  </si>
  <si>
    <t xml:space="preserve">Balance    IPD - IID</t>
  </si>
  <si>
    <t xml:space="preserve">Aranzazú</t>
  </si>
  <si>
    <t xml:space="preserve">Alto Occidente</t>
  </si>
  <si>
    <t xml:space="preserve">Bajo Occidente</t>
  </si>
  <si>
    <t xml:space="preserve">Fuente: Acción Social</t>
  </si>
  <si>
    <t xml:space="preserve">Fecha de Actualizacion: Septiembre de 2012</t>
  </si>
  <si>
    <t xml:space="preserve">Mujer</t>
  </si>
  <si>
    <t xml:space="preserve">la diferencia en el total de expulsión para Caldas se debe a que 6 personas expulsadas </t>
  </si>
  <si>
    <t xml:space="preserve">no declararon el municipio de procedencia </t>
  </si>
  <si>
    <t xml:space="preserve">Concepto</t>
  </si>
  <si>
    <t xml:space="preserve">Promedio enero  - diciembre</t>
  </si>
  <si>
    <t xml:space="preserve">Área</t>
  </si>
  <si>
    <t xml:space="preserve">Población total </t>
  </si>
  <si>
    <t xml:space="preserve">AM Manizales-Villamaría</t>
  </si>
  <si>
    <t xml:space="preserve">Caldas sin Manizales-Villamaria</t>
  </si>
  <si>
    <t xml:space="preserve">Población en edad de trabajar </t>
  </si>
  <si>
    <t xml:space="preserve">Población  económicamente activa </t>
  </si>
  <si>
    <t xml:space="preserve">Ocupados </t>
  </si>
  <si>
    <t xml:space="preserve">Desocupados (miles)</t>
  </si>
  <si>
    <t xml:space="preserve">Subempleados</t>
  </si>
  <si>
    <t xml:space="preserve">Inactivos (miles)</t>
  </si>
  <si>
    <t xml:space="preserve">PET/PT %     </t>
  </si>
  <si>
    <t xml:space="preserve">Tasa global de participación (%)</t>
  </si>
  <si>
    <t xml:space="preserve">Tasa bruta de participación  (%)</t>
  </si>
  <si>
    <t xml:space="preserve">Tasa de ocupación  (%)</t>
  </si>
  <si>
    <t xml:space="preserve">Tasa de desempleo  (%)</t>
  </si>
  <si>
    <t xml:space="preserve">Tasa de subempleo (%)</t>
  </si>
  <si>
    <t xml:space="preserve">Tasa de inactividad (%)</t>
  </si>
  <si>
    <t xml:space="preserve">Fuente: Elaboración de la Secretaría de Planeación con base en DANE. ENH, </t>
  </si>
  <si>
    <t xml:space="preserve">ECH y GEIH Datos expandidos con población en base a Censo de 2005</t>
  </si>
  <si>
    <t xml:space="preserve">1) Tasa global de participacion (TGP)= (PEA/PET)*100 </t>
  </si>
  <si>
    <t xml:space="preserve">2) Tasa bruta de participación (TBP)= (PEA/PT)*100</t>
  </si>
  <si>
    <t xml:space="preserve">3) Tasa de ocupacion (TO)= (O/PET)*100 </t>
  </si>
  <si>
    <t xml:space="preserve">4) Tasa de desempleo total (TD)= (D/PEA)*100 </t>
  </si>
  <si>
    <t xml:space="preserve">5) Tasa de subempleo (TS) = (S/PEA)*100</t>
  </si>
  <si>
    <t xml:space="preserve">Tasa de subempleo calculada en base al sub-empleo subjetivo, el cual se refiere al simple deseo manifestado por el trabajador de mejorar</t>
  </si>
  <si>
    <t xml:space="preserve">sus ingresos, el nùmero de horas trabajadas o tener una labor màs propia de sus personales competencias.</t>
  </si>
  <si>
    <t xml:space="preserve">Periodo 2012 - 2015</t>
  </si>
  <si>
    <t xml:space="preserve">Grupo de Edad </t>
  </si>
  <si>
    <t xml:space="preserve">Edades</t>
  </si>
  <si>
    <t xml:space="preserve">total</t>
  </si>
  <si>
    <t xml:space="preserve">Hombres </t>
  </si>
  <si>
    <t xml:space="preserve">total </t>
  </si>
  <si>
    <t xml:space="preserve">PrimerA Infancia </t>
  </si>
  <si>
    <t xml:space="preserve">(0-6)</t>
  </si>
  <si>
    <t xml:space="preserve">Niños </t>
  </si>
  <si>
    <t xml:space="preserve">(7-13)</t>
  </si>
  <si>
    <t xml:space="preserve">Jovenes </t>
  </si>
  <si>
    <t xml:space="preserve">(14-26)</t>
  </si>
  <si>
    <t xml:space="preserve">Adultos</t>
  </si>
  <si>
    <t xml:space="preserve">(27-59)</t>
  </si>
  <si>
    <t xml:space="preserve">Adultos mayores </t>
  </si>
  <si>
    <t xml:space="preserve">(60 y Más)</t>
  </si>
  <si>
    <t xml:space="preserve">Todas las edades </t>
  </si>
  <si>
    <t xml:space="preserve">Caldas sin Manizales </t>
  </si>
  <si>
    <t xml:space="preserve">Fuente:  Secretaría de Planeación Departamental  con base en DANE - Estimación y Proyección de Población </t>
  </si>
  <si>
    <t xml:space="preserve"> Manizales </t>
  </si>
  <si>
    <t xml:space="preserve">Aranzazu </t>
  </si>
  <si>
    <t xml:space="preserve">Belalcazar </t>
  </si>
  <si>
    <t xml:space="preserve">Chinchina </t>
  </si>
  <si>
    <t xml:space="preserve">Filadelfia </t>
  </si>
  <si>
    <t xml:space="preserve">La Dorada </t>
  </si>
  <si>
    <t xml:space="preserve">Mazanares </t>
  </si>
  <si>
    <t xml:space="preserve">Pacorá</t>
  </si>
  <si>
    <t xml:space="preserve">Salamina </t>
  </si>
  <si>
    <t xml:space="preserve">Supía </t>
  </si>
  <si>
    <t xml:space="preserve">Victoria </t>
  </si>
  <si>
    <t xml:space="preserve">Villamaria </t>
  </si>
  <si>
    <t xml:space="preserve">Fuente: Secretaria de planeacion departamental con base DANE estimaciones y proyecciones de población</t>
  </si>
  <si>
    <t xml:space="preserve">Fecha de actualización: septiembre de 2012</t>
  </si>
  <si>
    <t xml:space="preserve">Manzanares </t>
  </si>
  <si>
    <t xml:space="preserve">Marquetalia </t>
  </si>
  <si>
    <t xml:space="preserve">Neira </t>
  </si>
  <si>
    <t xml:space="preserve">Pensilvania </t>
  </si>
  <si>
    <t xml:space="preserve">Nota: los datos corresponden a porcentajes de participación sobre totales municipales</t>
  </si>
  <si>
    <t xml:space="preserve">Caldas sin Manizales. Proyeccion de la Poblacion Edades 5 - 16 años </t>
  </si>
  <si>
    <t xml:space="preserve">Caldas. Proyeccion de la Poblacion Edades 5 - 16 años </t>
  </si>
  <si>
    <t xml:space="preserve">Manizales. Proyeccion de la Poblacion Edades 5 - 16 años </t>
  </si>
  <si>
    <t xml:space="preserve">Periodo 2011 -2015</t>
  </si>
  <si>
    <t xml:space="preserve">Fuente: Secretaria de Planeacion con Base en DANE</t>
  </si>
  <si>
    <t xml:space="preserve">Fecha de actualizacion: Mayo  de 2015</t>
  </si>
  <si>
    <t xml:space="preserve">MUNICIPIOS</t>
  </si>
  <si>
    <t xml:space="preserve">Primera infancia (0 -5)</t>
  </si>
  <si>
    <t xml:space="preserve">Escolares (6 -13)</t>
  </si>
  <si>
    <t xml:space="preserve">Jovenes (14 -26)</t>
  </si>
  <si>
    <t xml:space="preserve">25 -26</t>
  </si>
  <si>
    <t xml:space="preserve">Adultos (25 - 59)</t>
  </si>
  <si>
    <t xml:space="preserve">Adultos (27 - 59)</t>
  </si>
  <si>
    <t xml:space="preserve">Adultos mayores (60 o mas)</t>
  </si>
  <si>
    <t xml:space="preserve">Total nacional</t>
  </si>
  <si>
    <t xml:space="preserve">Total Caldas</t>
  </si>
  <si>
    <t xml:space="preserve">Caldas sin Manizales y villamaria</t>
  </si>
  <si>
    <t xml:space="preserve">Fuente: Secretaria de Planeacion con base en DANE</t>
  </si>
  <si>
    <t xml:space="preserve">Fecha de Realizacion: Mayo de 2015</t>
  </si>
  <si>
    <t xml:space="preserve">Primera Infancia (0 -5 Años)</t>
  </si>
  <si>
    <t xml:space="preserve">Tasa de Crecimiento </t>
  </si>
  <si>
    <t xml:space="preserve">Escolares (6 -13 Años)</t>
  </si>
  <si>
    <t xml:space="preserve">Tasa de Crecimiento</t>
  </si>
  <si>
    <t xml:space="preserve">Jovenes (14 -26 Años)</t>
  </si>
  <si>
    <t xml:space="preserve">Adultos (27 - 59 Años)</t>
  </si>
  <si>
    <t xml:space="preserve">Adultos mayores (60 o mas Años)</t>
  </si>
  <si>
    <t xml:space="preserve">Municipio</t>
  </si>
  <si>
    <t xml:space="preserve">Escolares          (6 -13)</t>
  </si>
  <si>
    <t xml:space="preserve">Jovenes          (14 -26)</t>
  </si>
  <si>
    <t xml:space="preserve">Adultos        (27 - 59)</t>
  </si>
  <si>
    <t xml:space="preserve">Adultos mayores        (60 o mas)</t>
  </si>
  <si>
    <t xml:space="preserve">Caldas en Total nacional</t>
  </si>
</sst>
</file>

<file path=xl/styles.xml><?xml version="1.0" encoding="utf-8"?>
<styleSheet xmlns="http://schemas.openxmlformats.org/spreadsheetml/2006/main">
  <numFmts count="28">
    <numFmt numFmtId="164" formatCode="General"/>
    <numFmt numFmtId="165" formatCode="_(* #,##0_);_(* \(#,##0\);_(* \-??_);_(@_)"/>
    <numFmt numFmtId="166" formatCode="_-* #,##0.00\ [$€-1]_-;\-* #,##0.00\ [$€-1]_-;_-* \-??\ [$€-1]_-"/>
    <numFmt numFmtId="167" formatCode="_([$€-2]\ * #,##0.00_);_([$€-2]\ * \(#,##0.00\);_([$€-2]\ * \-??_)"/>
    <numFmt numFmtId="168" formatCode="0.000"/>
    <numFmt numFmtId="169" formatCode="_-* #,##0.00_-;\-* #,##0.00_-;_-* \-??_-;_-@_-"/>
    <numFmt numFmtId="170" formatCode="_ * #,##0.00_ ;_ * \-#,##0.00_ ;_ * \-??_ ;_ @_ "/>
    <numFmt numFmtId="171" formatCode="0.0000000"/>
    <numFmt numFmtId="172" formatCode="_(* #,##0.00_);_(* \(#,##0.00\);_(* \-??_);_(@_)"/>
    <numFmt numFmtId="173" formatCode="_-* #,##0.00\ _€_-;\-* #,##0.00\ _€_-;_-* \-??\ _€_-;_-@_-"/>
    <numFmt numFmtId="174" formatCode="_ * #,##0_ ;_ * \-#,##0_ ;_ * \-??_ ;_ @_ "/>
    <numFmt numFmtId="175" formatCode="_-\$* #,##0.00_-;&quot;-$&quot;* #,##0.00_-;_-\$* \-??_-;_-@_-"/>
    <numFmt numFmtId="176" formatCode="#,##0.0"/>
    <numFmt numFmtId="177" formatCode="0%"/>
    <numFmt numFmtId="178" formatCode="#,##0"/>
    <numFmt numFmtId="179" formatCode="[$-409]m/d/yyyy"/>
    <numFmt numFmtId="180" formatCode="[$-409]mmm\-yy"/>
    <numFmt numFmtId="181" formatCode="_-* #,##0_-;\-* #,##0_-;_-* \-??_-;_-@_-"/>
    <numFmt numFmtId="182" formatCode="0"/>
    <numFmt numFmtId="183" formatCode="0.0000%"/>
    <numFmt numFmtId="184" formatCode="#,##0.00"/>
    <numFmt numFmtId="185" formatCode="@"/>
    <numFmt numFmtId="186" formatCode="#,##0.000"/>
    <numFmt numFmtId="187" formatCode="0.00"/>
    <numFmt numFmtId="188" formatCode="_ * #,##0.0_ ;_ * \-#,##0.0_ ;_ * \-??_ ;_ @_ "/>
    <numFmt numFmtId="189" formatCode="0_ ;[RED]\-0\ "/>
    <numFmt numFmtId="190" formatCode="0.0"/>
    <numFmt numFmtId="191" formatCode="0.0%"/>
  </numFmts>
  <fonts count="6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i val="true"/>
      <sz val="11"/>
      <color rgb="FF808080"/>
      <name val="Calibri"/>
      <family val="2"/>
    </font>
    <font>
      <b val="true"/>
      <sz val="13"/>
      <color rgb="FF003366"/>
      <name val="Calibri"/>
      <family val="2"/>
    </font>
    <font>
      <b val="true"/>
      <sz val="11"/>
      <color rgb="FF003366"/>
      <name val="Calibri"/>
      <family val="2"/>
    </font>
    <font>
      <u val="single"/>
      <sz val="10"/>
      <color rgb="FF0000FF"/>
      <name val="Arial"/>
      <family val="2"/>
    </font>
    <font>
      <sz val="10"/>
      <name val="Arial"/>
      <family val="2"/>
    </font>
    <font>
      <sz val="10"/>
      <name val="MS Sans Serif"/>
      <family val="2"/>
    </font>
    <font>
      <sz val="8"/>
      <name val="Arial"/>
      <family val="2"/>
    </font>
    <font>
      <sz val="12"/>
      <name val="Arial"/>
      <family val="2"/>
    </font>
    <font>
      <b val="true"/>
      <sz val="11"/>
      <color rgb="FF333333"/>
      <name val="Calibri"/>
      <family val="2"/>
    </font>
    <font>
      <b val="true"/>
      <sz val="18"/>
      <color rgb="FF003366"/>
      <name val="Cambria"/>
      <family val="2"/>
    </font>
    <font>
      <b val="true"/>
      <sz val="20"/>
      <color rgb="FF003366"/>
      <name val="Bookman Old Style"/>
      <family val="1"/>
    </font>
    <font>
      <b val="true"/>
      <u val="double"/>
      <sz val="16"/>
      <color rgb="FF000080"/>
      <name val="Bookman Old Style"/>
      <family val="1"/>
    </font>
    <font>
      <u val="single"/>
      <sz val="11"/>
      <color rgb="FF0000FF"/>
      <name val="Calibri"/>
      <family val="2"/>
    </font>
    <font>
      <sz val="11"/>
      <color rgb="FF000000"/>
      <name val="Bookman Old Style"/>
      <family val="1"/>
    </font>
    <font>
      <b val="true"/>
      <sz val="18"/>
      <color rgb="FF000080"/>
      <name val="Bookman Old Style"/>
      <family val="1"/>
    </font>
    <font>
      <b val="true"/>
      <sz val="16"/>
      <color rgb="FF000000"/>
      <name val="Bookman Old Style"/>
      <family val="1"/>
    </font>
    <font>
      <b val="true"/>
      <sz val="11"/>
      <color rgb="FF000000"/>
      <name val="Bookman Old Style"/>
      <family val="1"/>
    </font>
    <font>
      <sz val="11"/>
      <name val="Bookman Old Style"/>
      <family val="1"/>
    </font>
    <font>
      <sz val="11"/>
      <name val="Calibri"/>
      <family val="2"/>
    </font>
    <font>
      <b val="true"/>
      <sz val="16"/>
      <name val="Calibri"/>
      <family val="2"/>
    </font>
    <font>
      <b val="true"/>
      <sz val="11"/>
      <name val="Calibri"/>
      <family val="2"/>
    </font>
    <font>
      <b val="true"/>
      <sz val="11"/>
      <name val="Bookman Old Style"/>
      <family val="1"/>
    </font>
    <font>
      <vertAlign val="superscript"/>
      <sz val="11"/>
      <name val="Bookman Old Style"/>
      <family val="1"/>
    </font>
    <font>
      <vertAlign val="superscript"/>
      <sz val="11"/>
      <color rgb="FF000000"/>
      <name val="Bookman Old Style"/>
      <family val="1"/>
    </font>
    <font>
      <sz val="8"/>
      <name val="Bookman Old Style"/>
      <family val="1"/>
    </font>
    <font>
      <b val="true"/>
      <sz val="11"/>
      <color rgb="FF000000"/>
      <name val="Calibri"/>
      <family val="2"/>
    </font>
    <font>
      <b val="true"/>
      <sz val="14"/>
      <color rgb="FF000000"/>
      <name val="Bookman Old Style"/>
      <family val="1"/>
    </font>
    <font>
      <b val="true"/>
      <sz val="14"/>
      <name val="Bookman Old Style"/>
      <family val="1"/>
    </font>
    <font>
      <sz val="9"/>
      <name val="Bookman Old Style"/>
      <family val="1"/>
    </font>
    <font>
      <sz val="9"/>
      <name val="Arial"/>
      <family val="2"/>
    </font>
    <font>
      <sz val="8"/>
      <color rgb="FF000000"/>
      <name val="Bookman Old Style"/>
      <family val="1"/>
    </font>
    <font>
      <sz val="8"/>
      <color rgb="FF000000"/>
      <name val="Arial"/>
      <family val="2"/>
    </font>
    <font>
      <b val="true"/>
      <sz val="9"/>
      <name val="Bookman Old Style"/>
      <family val="1"/>
    </font>
    <font>
      <b val="true"/>
      <sz val="9"/>
      <name val="Arial"/>
      <family val="2"/>
    </font>
    <font>
      <b val="true"/>
      <sz val="16"/>
      <color rgb="FF000000"/>
      <name val="Calibri"/>
      <family val="2"/>
    </font>
    <font>
      <i val="true"/>
      <sz val="11"/>
      <name val="Bookman Old Style"/>
      <family val="1"/>
    </font>
    <font>
      <b val="true"/>
      <sz val="18"/>
      <color rgb="FF000000"/>
      <name val="Calibri"/>
      <family val="2"/>
    </font>
    <font>
      <sz val="10"/>
      <color rgb="FF000000"/>
      <name val="Calibri"/>
      <family val="2"/>
    </font>
    <font>
      <b val="true"/>
      <sz val="10"/>
      <color rgb="FF000000"/>
      <name val="Calibri"/>
      <family val="2"/>
    </font>
    <font>
      <sz val="5.95"/>
      <color rgb="FF000000"/>
      <name val="Calibri"/>
      <family val="2"/>
    </font>
    <font>
      <sz val="11"/>
      <color rgb="FF333333"/>
      <name val="Arial"/>
      <family val="2"/>
    </font>
    <font>
      <b val="true"/>
      <sz val="11"/>
      <color rgb="FF000000"/>
      <name val="Arial"/>
      <family val="2"/>
    </font>
    <font>
      <sz val="10"/>
      <color rgb="FF000000"/>
      <name val="Bookman Old Style"/>
      <family val="1"/>
    </font>
    <font>
      <i val="true"/>
      <sz val="11"/>
      <color rgb="FF000000"/>
      <name val="Bookman Old Style"/>
      <family val="1"/>
    </font>
    <font>
      <b val="true"/>
      <sz val="14"/>
      <color rgb="FF000000"/>
      <name val="Calibri"/>
      <family val="2"/>
    </font>
    <font>
      <i val="true"/>
      <sz val="12"/>
      <color rgb="FF000000"/>
      <name val="Bookman Old Style"/>
      <family val="1"/>
    </font>
    <font>
      <sz val="10"/>
      <name val="Bookman Old Style"/>
      <family val="1"/>
    </font>
    <font>
      <b val="true"/>
      <sz val="12"/>
      <color rgb="FF000000"/>
      <name val="Bookman Old Style"/>
      <family val="1"/>
    </font>
    <font>
      <b val="true"/>
      <sz val="12"/>
      <name val="Bookman Old Style"/>
      <family val="1"/>
    </font>
    <font>
      <b val="true"/>
      <sz val="10"/>
      <name val="Bookman Old Style"/>
      <family val="1"/>
    </font>
    <font>
      <b val="true"/>
      <sz val="10"/>
      <name val="Calibri"/>
      <family val="2"/>
    </font>
    <font>
      <sz val="10"/>
      <name val="Calibri"/>
      <family val="2"/>
    </font>
    <font>
      <b val="true"/>
      <sz val="11.6"/>
      <color rgb="FF000000"/>
      <name val="Calibri"/>
      <family val="2"/>
    </font>
    <font>
      <sz val="9.7"/>
      <color rgb="FF000000"/>
      <name val="Calibri"/>
      <family val="2"/>
    </font>
    <font>
      <b val="true"/>
      <sz val="9.7"/>
      <color rgb="FF000000"/>
      <name val="Calibri"/>
      <family val="2"/>
    </font>
    <font>
      <sz val="6.85"/>
      <color rgb="FF000000"/>
      <name val="Calibri"/>
      <family val="2"/>
    </font>
    <font>
      <b val="true"/>
      <sz val="11"/>
      <color rgb="FF000000"/>
      <name val="Cambria"/>
      <family val="2"/>
    </font>
    <font>
      <sz val="11"/>
      <color rgb="FF000000"/>
      <name val="Cambria"/>
      <family val="2"/>
    </font>
    <font>
      <sz val="11"/>
      <color rgb="FFFF0000"/>
      <name val="Bookman Old Style"/>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top style="thin"/>
      <bottom style="thin"/>
      <diagonal/>
    </border>
    <border diagonalUp="false" diagonalDown="false">
      <left style="thin">
        <color rgb="FFFFFFFF"/>
      </left>
      <right/>
      <top style="thin">
        <color rgb="FFFFFFFF"/>
      </top>
      <bottom style="thin">
        <color rgb="FFFFFFFF"/>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s>
  <cellStyleXfs count="2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0"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0"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20" borderId="4" applyFont="true" applyBorder="tru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16" fillId="0" borderId="0" applyFont="true" applyBorder="false" applyAlignment="false" applyProtection="false"/>
  </cellStyleXfs>
  <cellXfs count="9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17" fillId="21" borderId="0" xfId="0" applyFont="true" applyBorder="true" applyAlignment="true" applyProtection="false">
      <alignment horizontal="center" vertical="center" textRotation="0" wrapText="false" indent="0" shrinkToFit="false"/>
      <protection locked="true" hidden="false"/>
    </xf>
    <xf numFmtId="164" fontId="0" fillId="21" borderId="0" xfId="0" applyFont="true" applyBorder="true" applyAlignment="true" applyProtection="false">
      <alignment horizontal="left" vertical="bottom" textRotation="0" wrapText="true" indent="0" shrinkToFit="false"/>
      <protection locked="true" hidden="false"/>
    </xf>
    <xf numFmtId="164" fontId="18" fillId="21" borderId="0" xfId="0" applyFont="true" applyBorder="true" applyAlignment="true" applyProtection="false">
      <alignment horizontal="left" vertical="bottom" textRotation="0" wrapText="true" indent="0" shrinkToFit="false"/>
      <protection locked="true" hidden="false"/>
    </xf>
    <xf numFmtId="164" fontId="19" fillId="21" borderId="0" xfId="20" applyFont="true" applyBorder="true" applyAlignment="true" applyProtection="true">
      <alignment horizontal="general" vertical="bottom" textRotation="0" wrapText="false" indent="0" shrinkToFit="false"/>
      <protection locked="true" hidden="false"/>
    </xf>
    <xf numFmtId="164" fontId="20" fillId="21" borderId="0" xfId="0" applyFont="true" applyBorder="false" applyAlignment="false" applyProtection="false">
      <alignment horizontal="general" vertical="bottom" textRotation="0" wrapText="false" indent="0" shrinkToFit="false"/>
      <protection locked="true" hidden="false"/>
    </xf>
    <xf numFmtId="164" fontId="21" fillId="21" borderId="0" xfId="0" applyFont="true" applyBorder="false" applyAlignment="true" applyProtection="false">
      <alignment horizontal="general" vertical="center" textRotation="0" wrapText="false" indent="0" shrinkToFit="false"/>
      <protection locked="true" hidden="false"/>
    </xf>
    <xf numFmtId="164" fontId="21" fillId="21" borderId="0" xfId="0" applyFont="true" applyBorder="true" applyAlignment="true" applyProtection="false">
      <alignment horizontal="center" vertical="center" textRotation="0" wrapText="false" indent="0" shrinkToFit="false"/>
      <protection locked="true" hidden="false"/>
    </xf>
    <xf numFmtId="164" fontId="22" fillId="21" borderId="0" xfId="0" applyFont="true" applyBorder="false" applyAlignment="true" applyProtection="false">
      <alignment horizontal="general" vertical="center" textRotation="0" wrapText="false" indent="0" shrinkToFit="false"/>
      <protection locked="true" hidden="false"/>
    </xf>
    <xf numFmtId="164" fontId="22"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bottom" textRotation="0" wrapText="true" indent="0" shrinkToFit="false"/>
      <protection locked="true" hidden="false"/>
    </xf>
    <xf numFmtId="164" fontId="20" fillId="21" borderId="0" xfId="0" applyFont="true" applyBorder="false" applyAlignment="true" applyProtection="false">
      <alignment horizontal="general" vertical="center" textRotation="0" wrapText="false" indent="0" shrinkToFit="false"/>
      <protection locked="true" hidden="false"/>
    </xf>
    <xf numFmtId="164" fontId="0" fillId="21" borderId="0" xfId="0" applyFont="false" applyBorder="false" applyAlignment="true" applyProtection="false">
      <alignment horizontal="general" vertical="center" textRotation="0" wrapText="false" indent="0" shrinkToFit="false"/>
      <protection locked="true" hidden="false"/>
    </xf>
    <xf numFmtId="164" fontId="20" fillId="21" borderId="0" xfId="0" applyFont="true" applyBorder="false" applyAlignment="true" applyProtection="false">
      <alignment horizontal="general" vertical="bottom" textRotation="0" wrapText="true" indent="0" shrinkToFit="false"/>
      <protection locked="true" hidden="false"/>
    </xf>
    <xf numFmtId="164" fontId="23" fillId="21" borderId="0" xfId="0" applyFont="true" applyBorder="false" applyAlignment="true" applyProtection="false">
      <alignment horizontal="center" vertical="center" textRotation="0" wrapText="true" indent="0" shrinkToFit="false"/>
      <protection locked="true" hidden="false"/>
    </xf>
    <xf numFmtId="164" fontId="23" fillId="21" borderId="0" xfId="0" applyFont="true" applyBorder="true" applyAlignment="true" applyProtection="false">
      <alignment horizontal="center" vertical="center" textRotation="0" wrapText="true" indent="0" shrinkToFit="false"/>
      <protection locked="true" hidden="false"/>
    </xf>
    <xf numFmtId="164" fontId="23" fillId="2" borderId="5" xfId="102" applyFont="true" applyBorder="true" applyAlignment="true" applyProtection="true">
      <alignment horizontal="center" vertical="center" textRotation="0" wrapText="true" indent="0" shrinkToFit="false"/>
      <protection locked="true" hidden="false"/>
    </xf>
    <xf numFmtId="164" fontId="23" fillId="2" borderId="6" xfId="102" applyFont="true" applyBorder="true" applyAlignment="true" applyProtection="true">
      <alignment horizontal="center" vertical="center" textRotation="0" wrapText="true" indent="0" shrinkToFit="false"/>
      <protection locked="true" hidden="false"/>
    </xf>
    <xf numFmtId="164" fontId="23" fillId="0" borderId="7" xfId="102" applyFont="true" applyBorder="true" applyAlignment="true" applyProtection="true">
      <alignment horizontal="general" vertical="bottom" textRotation="0" wrapText="false" indent="0" shrinkToFit="false"/>
      <protection locked="true" hidden="false"/>
    </xf>
    <xf numFmtId="164" fontId="24" fillId="0" borderId="8" xfId="207" applyFont="true" applyBorder="true" applyAlignment="true" applyProtection="true">
      <alignment horizontal="center" vertical="center" textRotation="0" wrapText="true" indent="0" shrinkToFit="false"/>
      <protection locked="true" hidden="false"/>
    </xf>
    <xf numFmtId="164" fontId="23" fillId="0" borderId="9" xfId="102" applyFont="true" applyBorder="true" applyAlignment="true" applyProtection="true">
      <alignment horizontal="general" vertical="bottom" textRotation="0" wrapText="false" indent="0" shrinkToFit="false"/>
      <protection locked="true" hidden="false"/>
    </xf>
    <xf numFmtId="164" fontId="23" fillId="0" borderId="10" xfId="102" applyFont="true" applyBorder="true" applyAlignment="true" applyProtection="true">
      <alignment horizontal="center" vertical="center" textRotation="0" wrapText="true" indent="0" shrinkToFit="false"/>
      <protection locked="true" hidden="false"/>
    </xf>
    <xf numFmtId="164" fontId="24" fillId="0" borderId="9" xfId="102" applyFont="true" applyBorder="true" applyAlignment="true" applyProtection="true">
      <alignment horizontal="left" vertical="bottom" textRotation="0" wrapText="false" indent="1" shrinkToFit="false"/>
      <protection locked="true" hidden="false"/>
    </xf>
    <xf numFmtId="164" fontId="24" fillId="0" borderId="10" xfId="207" applyFont="true" applyBorder="true" applyAlignment="true" applyProtection="true">
      <alignment horizontal="center" vertical="center" textRotation="0" wrapText="true" indent="0" shrinkToFit="false"/>
      <protection locked="true" hidden="false"/>
    </xf>
    <xf numFmtId="178" fontId="24" fillId="0" borderId="10" xfId="207" applyFont="true" applyBorder="true" applyAlignment="true" applyProtection="true">
      <alignment horizontal="center" vertical="center" textRotation="0" wrapText="true" indent="0" shrinkToFit="false"/>
      <protection locked="true" hidden="false"/>
    </xf>
    <xf numFmtId="164" fontId="23" fillId="0" borderId="9" xfId="102" applyFont="true" applyBorder="true" applyAlignment="true" applyProtection="true">
      <alignment horizontal="general" vertical="bottom" textRotation="0" wrapText="true" indent="0" shrinkToFit="false"/>
      <protection locked="true" hidden="false"/>
    </xf>
    <xf numFmtId="164" fontId="24" fillId="0" borderId="11" xfId="102" applyFont="true" applyBorder="true" applyAlignment="true" applyProtection="true">
      <alignment horizontal="left" vertical="bottom" textRotation="0" wrapText="false" indent="1" shrinkToFit="false"/>
      <protection locked="true" hidden="false"/>
    </xf>
    <xf numFmtId="164" fontId="24" fillId="0" borderId="12" xfId="207" applyFont="true" applyBorder="true" applyAlignment="true" applyProtection="true">
      <alignment horizontal="center" vertical="center" textRotation="0" wrapText="true" indent="0" shrinkToFit="false"/>
      <protection locked="true" hidden="false"/>
    </xf>
    <xf numFmtId="164" fontId="25" fillId="21" borderId="0" xfId="94" applyFont="true" applyBorder="false" applyAlignment="false" applyProtection="false">
      <alignment horizontal="general" vertical="bottom" textRotation="0" wrapText="false" indent="0" shrinkToFit="false"/>
      <protection locked="true" hidden="false"/>
    </xf>
    <xf numFmtId="164" fontId="25" fillId="0" borderId="0" xfId="94" applyFont="true" applyBorder="false" applyAlignment="false" applyProtection="false">
      <alignment horizontal="general" vertical="bottom" textRotation="0" wrapText="false" indent="0" shrinkToFit="false"/>
      <protection locked="true" hidden="false"/>
    </xf>
    <xf numFmtId="164" fontId="26" fillId="21" borderId="0" xfId="94" applyFont="true" applyBorder="true" applyAlignment="true" applyProtection="false">
      <alignment horizontal="center" vertical="bottom" textRotation="0" wrapText="false" indent="0" shrinkToFit="false"/>
      <protection locked="true" hidden="false"/>
    </xf>
    <xf numFmtId="164" fontId="27" fillId="21" borderId="0" xfId="94" applyFont="true" applyBorder="true" applyAlignment="true" applyProtection="false">
      <alignment horizontal="center" vertical="bottom" textRotation="0" wrapText="false" indent="0" shrinkToFit="false"/>
      <protection locked="true" hidden="false"/>
    </xf>
    <xf numFmtId="164" fontId="28" fillId="0" borderId="0" xfId="94" applyFont="true" applyBorder="true" applyAlignment="true" applyProtection="false">
      <alignment horizontal="center" vertical="center" textRotation="0" wrapText="true" indent="0" shrinkToFit="false"/>
      <protection locked="true" hidden="false"/>
    </xf>
    <xf numFmtId="164" fontId="28" fillId="21" borderId="0" xfId="94" applyFont="true" applyBorder="true" applyAlignment="true" applyProtection="false">
      <alignment horizontal="center" vertical="center" textRotation="0" wrapText="false" indent="0" shrinkToFit="false"/>
      <protection locked="true" hidden="false"/>
    </xf>
    <xf numFmtId="164" fontId="28" fillId="2" borderId="7" xfId="94" applyFont="true" applyBorder="true" applyAlignment="true" applyProtection="false">
      <alignment horizontal="center" vertical="center" textRotation="0" wrapText="true" indent="0" shrinkToFit="false"/>
      <protection locked="true" hidden="false"/>
    </xf>
    <xf numFmtId="164" fontId="28" fillId="2" borderId="6" xfId="94" applyFont="true" applyBorder="true" applyAlignment="true" applyProtection="false">
      <alignment horizontal="center" vertical="center" textRotation="0" wrapText="true" indent="0" shrinkToFit="false"/>
      <protection locked="true" hidden="false"/>
    </xf>
    <xf numFmtId="164" fontId="28" fillId="2" borderId="9" xfId="94" applyFont="true" applyBorder="true" applyAlignment="true" applyProtection="false">
      <alignment horizontal="center" vertical="center" textRotation="0" wrapText="false" indent="0" shrinkToFit="false"/>
      <protection locked="true" hidden="false"/>
    </xf>
    <xf numFmtId="164" fontId="28" fillId="2" borderId="0" xfId="94" applyFont="true" applyBorder="true" applyAlignment="true" applyProtection="false">
      <alignment horizontal="center" vertical="center" textRotation="0" wrapText="false" indent="0" shrinkToFit="false"/>
      <protection locked="true" hidden="false"/>
    </xf>
    <xf numFmtId="164" fontId="28" fillId="2" borderId="10" xfId="94" applyFont="true" applyBorder="true" applyAlignment="true" applyProtection="false">
      <alignment horizontal="center" vertical="center" textRotation="0" wrapText="false" indent="0" shrinkToFit="false"/>
      <protection locked="true" hidden="false"/>
    </xf>
    <xf numFmtId="178" fontId="28" fillId="0" borderId="7" xfId="209" applyFont="true" applyBorder="true" applyAlignment="true" applyProtection="false">
      <alignment horizontal="left" vertical="center" textRotation="0" wrapText="true" indent="0" shrinkToFit="false"/>
      <protection locked="true" hidden="false"/>
    </xf>
    <xf numFmtId="178" fontId="28" fillId="0" borderId="7" xfId="94" applyFont="true" applyBorder="true" applyAlignment="true" applyProtection="false">
      <alignment horizontal="center" vertical="center" textRotation="0" wrapText="false" indent="0" shrinkToFit="false"/>
      <protection locked="true" hidden="false"/>
    </xf>
    <xf numFmtId="178" fontId="28" fillId="0" borderId="13" xfId="94" applyFont="true" applyBorder="true" applyAlignment="true" applyProtection="false">
      <alignment horizontal="center" vertical="center" textRotation="0" wrapText="false" indent="0" shrinkToFit="false"/>
      <protection locked="true" hidden="false"/>
    </xf>
    <xf numFmtId="178" fontId="28" fillId="0" borderId="8" xfId="94" applyFont="true" applyBorder="true" applyAlignment="true" applyProtection="false">
      <alignment horizontal="center" vertical="center" textRotation="0" wrapText="false" indent="0" shrinkToFit="false"/>
      <protection locked="true" hidden="false"/>
    </xf>
    <xf numFmtId="178" fontId="24" fillId="0" borderId="9" xfId="94" applyFont="true" applyBorder="true" applyAlignment="false" applyProtection="false">
      <alignment horizontal="general" vertical="bottom" textRotation="0" wrapText="false" indent="0" shrinkToFit="false"/>
      <protection locked="true" hidden="false"/>
    </xf>
    <xf numFmtId="178" fontId="24" fillId="0" borderId="9" xfId="94" applyFont="true" applyBorder="true" applyAlignment="true" applyProtection="false">
      <alignment horizontal="center" vertical="center" textRotation="0" wrapText="false" indent="0" shrinkToFit="false"/>
      <protection locked="true" hidden="false"/>
    </xf>
    <xf numFmtId="178" fontId="24" fillId="0" borderId="0" xfId="94" applyFont="true" applyBorder="true" applyAlignment="true" applyProtection="false">
      <alignment horizontal="center" vertical="center" textRotation="0" wrapText="false" indent="0" shrinkToFit="false"/>
      <protection locked="true" hidden="false"/>
    </xf>
    <xf numFmtId="178" fontId="24" fillId="0" borderId="10" xfId="94" applyFont="true" applyBorder="true" applyAlignment="true" applyProtection="false">
      <alignment horizontal="center" vertical="center" textRotation="0" wrapText="false" indent="0" shrinkToFit="false"/>
      <protection locked="true" hidden="false"/>
    </xf>
    <xf numFmtId="178" fontId="28" fillId="0" borderId="9" xfId="94" applyFont="true" applyBorder="true" applyAlignment="false" applyProtection="false">
      <alignment horizontal="general" vertical="bottom" textRotation="0" wrapText="false" indent="0" shrinkToFit="false"/>
      <protection locked="true" hidden="false"/>
    </xf>
    <xf numFmtId="178" fontId="28" fillId="0" borderId="9" xfId="94" applyFont="true" applyBorder="true" applyAlignment="true" applyProtection="false">
      <alignment horizontal="center" vertical="center" textRotation="0" wrapText="false" indent="0" shrinkToFit="false"/>
      <protection locked="true" hidden="false"/>
    </xf>
    <xf numFmtId="178" fontId="28" fillId="0" borderId="0" xfId="94" applyFont="true" applyBorder="true" applyAlignment="true" applyProtection="false">
      <alignment horizontal="center" vertical="center" textRotation="0" wrapText="false" indent="0" shrinkToFit="false"/>
      <protection locked="true" hidden="false"/>
    </xf>
    <xf numFmtId="178" fontId="28" fillId="0" borderId="10" xfId="94" applyFont="true" applyBorder="true" applyAlignment="true" applyProtection="false">
      <alignment horizontal="center" vertical="center" textRotation="0" wrapText="false" indent="0" shrinkToFit="false"/>
      <protection locked="true" hidden="false"/>
    </xf>
    <xf numFmtId="178" fontId="0" fillId="21" borderId="0" xfId="81" applyFont="true" applyBorder="true" applyAlignment="true" applyProtection="true">
      <alignment horizontal="right" vertical="bottom" textRotation="0" wrapText="false" indent="0" shrinkToFit="false"/>
      <protection locked="true" hidden="false"/>
    </xf>
    <xf numFmtId="178" fontId="25" fillId="21" borderId="0" xfId="94" applyFont="true" applyBorder="false" applyAlignment="false" applyProtection="false">
      <alignment horizontal="general" vertical="bottom" textRotation="0" wrapText="false" indent="0" shrinkToFit="false"/>
      <protection locked="true" hidden="false"/>
    </xf>
    <xf numFmtId="178" fontId="24" fillId="0" borderId="9" xfId="94" applyFont="true" applyBorder="true" applyAlignment="true" applyProtection="false">
      <alignment horizontal="left" vertical="bottom" textRotation="0" wrapText="false" indent="1" shrinkToFit="false"/>
      <protection locked="true" hidden="false"/>
    </xf>
    <xf numFmtId="178" fontId="20" fillId="0" borderId="9" xfId="81" applyFont="true" applyBorder="true" applyAlignment="true" applyProtection="true">
      <alignment horizontal="center" vertical="center" textRotation="0" wrapText="false" indent="0" shrinkToFit="false"/>
      <protection locked="true" hidden="false"/>
    </xf>
    <xf numFmtId="178" fontId="20" fillId="0" borderId="0" xfId="81" applyFont="true" applyBorder="true" applyAlignment="true" applyProtection="true">
      <alignment horizontal="center" vertical="center" textRotation="0" wrapText="false" indent="0" shrinkToFit="false"/>
      <protection locked="true" hidden="false"/>
    </xf>
    <xf numFmtId="178" fontId="20" fillId="0" borderId="10" xfId="81" applyFont="true" applyBorder="true" applyAlignment="true" applyProtection="true">
      <alignment horizontal="center" vertical="center" textRotation="0" wrapText="false" indent="0" shrinkToFit="false"/>
      <protection locked="true" hidden="false"/>
    </xf>
    <xf numFmtId="179" fontId="25" fillId="21" borderId="0" xfId="94" applyFont="true" applyBorder="false" applyAlignment="false" applyProtection="false">
      <alignment horizontal="general" vertical="bottom" textRotation="0" wrapText="false" indent="0" shrinkToFit="false"/>
      <protection locked="true" hidden="false"/>
    </xf>
    <xf numFmtId="178" fontId="23" fillId="0" borderId="0" xfId="81" applyFont="true" applyBorder="true" applyAlignment="true" applyProtection="true">
      <alignment horizontal="center" vertical="center" textRotation="0" wrapText="false" indent="0" shrinkToFit="false"/>
      <protection locked="true" hidden="false"/>
    </xf>
    <xf numFmtId="178" fontId="23" fillId="0" borderId="10" xfId="81" applyFont="true" applyBorder="true" applyAlignment="true" applyProtection="true">
      <alignment horizontal="center" vertical="center" textRotation="0" wrapText="false" indent="0" shrinkToFit="false"/>
      <protection locked="true" hidden="false"/>
    </xf>
    <xf numFmtId="178" fontId="28" fillId="0" borderId="9" xfId="94" applyFont="true" applyBorder="true" applyAlignment="true" applyProtection="false">
      <alignment horizontal="general" vertical="bottom" textRotation="0" wrapText="false" indent="0" shrinkToFit="false"/>
      <protection locked="true" hidden="false"/>
    </xf>
    <xf numFmtId="178" fontId="28" fillId="0" borderId="9" xfId="94" applyFont="true" applyBorder="true" applyAlignment="true" applyProtection="false">
      <alignment horizontal="general" vertical="bottom" textRotation="0" wrapText="true" indent="0" shrinkToFit="false"/>
      <protection locked="true" hidden="false"/>
    </xf>
    <xf numFmtId="178" fontId="24" fillId="0" borderId="11" xfId="94" applyFont="true" applyBorder="true" applyAlignment="true" applyProtection="false">
      <alignment horizontal="left" vertical="bottom" textRotation="0" wrapText="false" indent="1" shrinkToFit="false"/>
      <protection locked="true" hidden="false"/>
    </xf>
    <xf numFmtId="178" fontId="24" fillId="0" borderId="14" xfId="94" applyFont="true" applyBorder="true" applyAlignment="true" applyProtection="false">
      <alignment horizontal="center" vertical="center" textRotation="0" wrapText="false" indent="0" shrinkToFit="false"/>
      <protection locked="true" hidden="false"/>
    </xf>
    <xf numFmtId="178" fontId="20" fillId="0" borderId="14" xfId="81" applyFont="true" applyBorder="true" applyAlignment="true" applyProtection="true">
      <alignment horizontal="center" vertical="center" textRotation="0" wrapText="false" indent="0" shrinkToFit="false"/>
      <protection locked="true" hidden="false"/>
    </xf>
    <xf numFmtId="178" fontId="24" fillId="0" borderId="12" xfId="94" applyFont="true" applyBorder="true" applyAlignment="true" applyProtection="false">
      <alignment horizontal="center" vertical="center" textRotation="0" wrapText="false" indent="0" shrinkToFit="false"/>
      <protection locked="true" hidden="false"/>
    </xf>
    <xf numFmtId="178" fontId="24" fillId="21" borderId="0" xfId="94" applyFont="true" applyBorder="true" applyAlignment="true" applyProtection="false">
      <alignment horizontal="left" vertical="bottom" textRotation="0" wrapText="false" indent="1" shrinkToFit="false"/>
      <protection locked="true" hidden="false"/>
    </xf>
    <xf numFmtId="178" fontId="24" fillId="21" borderId="0" xfId="207" applyFont="true" applyBorder="true" applyAlignment="true" applyProtection="true">
      <alignment horizontal="center" vertical="center" textRotation="0" wrapText="true" indent="0" shrinkToFit="false"/>
      <protection locked="true" hidden="false"/>
    </xf>
    <xf numFmtId="178" fontId="24" fillId="21" borderId="0" xfId="94" applyFont="true" applyBorder="true" applyAlignment="true" applyProtection="false">
      <alignment horizontal="center" vertical="center" textRotation="0" wrapText="false" indent="0" shrinkToFit="false"/>
      <protection locked="true" hidden="false"/>
    </xf>
    <xf numFmtId="178" fontId="20" fillId="21" borderId="0" xfId="81" applyFont="true" applyBorder="true" applyAlignment="true" applyProtection="true">
      <alignment horizontal="center" vertical="center" textRotation="0" wrapText="false" indent="0" shrinkToFit="false"/>
      <protection locked="true" hidden="false"/>
    </xf>
    <xf numFmtId="178" fontId="30" fillId="21" borderId="0" xfId="94" applyFont="true" applyBorder="true" applyAlignment="true" applyProtection="false">
      <alignment horizontal="left" vertical="bottom" textRotation="0" wrapText="true" indent="0" shrinkToFit="false"/>
      <protection locked="true" hidden="false"/>
    </xf>
    <xf numFmtId="164" fontId="24" fillId="21" borderId="0" xfId="94" applyFont="true" applyBorder="false" applyAlignment="false" applyProtection="false">
      <alignment horizontal="general" vertical="bottom" textRotation="0" wrapText="false" indent="0" shrinkToFit="false"/>
      <protection locked="true" hidden="false"/>
    </xf>
    <xf numFmtId="178" fontId="24" fillId="21" borderId="0" xfId="94" applyFont="true" applyBorder="false" applyAlignment="false" applyProtection="false">
      <alignment horizontal="general" vertical="bottom" textRotation="0" wrapText="false" indent="0" shrinkToFit="false"/>
      <protection locked="true" hidden="false"/>
    </xf>
    <xf numFmtId="170" fontId="31" fillId="21" borderId="0" xfId="102" applyFont="true" applyBorder="true" applyAlignment="true" applyProtection="true">
      <alignment horizontal="general" vertical="bottom" textRotation="0" wrapText="false" indent="0" shrinkToFit="false"/>
      <protection locked="true" hidden="false"/>
    </xf>
    <xf numFmtId="178" fontId="20" fillId="21" borderId="0" xfId="94" applyFont="true" applyBorder="false" applyAlignment="true" applyProtection="false">
      <alignment horizontal="left" vertical="bottom" textRotation="0" wrapText="true" indent="0" shrinkToFit="false"/>
      <protection locked="true" hidden="false"/>
    </xf>
    <xf numFmtId="164" fontId="24" fillId="21" borderId="0" xfId="94"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6" fillId="21" borderId="0" xfId="102" applyFont="true" applyBorder="true" applyAlignment="true" applyProtection="true">
      <alignment horizontal="center" vertical="bottom" textRotation="0" wrapText="false" indent="0" shrinkToFit="false"/>
      <protection locked="true" hidden="false"/>
    </xf>
    <xf numFmtId="164" fontId="23" fillId="21" borderId="0" xfId="102" applyFont="true" applyBorder="true" applyAlignment="true" applyProtection="true">
      <alignment horizontal="center" vertical="bottom" textRotation="0" wrapText="true" indent="0" shrinkToFit="false"/>
      <protection locked="true" hidden="false"/>
    </xf>
    <xf numFmtId="164" fontId="33" fillId="21" borderId="0" xfId="102" applyFont="true" applyBorder="true" applyAlignment="true" applyProtection="true">
      <alignment horizontal="general" vertical="bottom" textRotation="0" wrapText="true" indent="0" shrinkToFit="false"/>
      <protection locked="true" hidden="false"/>
    </xf>
    <xf numFmtId="170" fontId="24" fillId="21" borderId="0" xfId="102" applyFont="true" applyBorder="true" applyAlignment="true" applyProtection="true">
      <alignment horizontal="general" vertical="bottom" textRotation="0" wrapText="false" indent="0" shrinkToFit="false"/>
      <protection locked="true" hidden="false"/>
    </xf>
    <xf numFmtId="170" fontId="25" fillId="21" borderId="0" xfId="102" applyFont="true" applyBorder="true" applyAlignment="true" applyProtection="true">
      <alignment horizontal="general" vertical="bottom" textRotation="0" wrapText="false" indent="0" shrinkToFit="false"/>
      <protection locked="true" hidden="false"/>
    </xf>
    <xf numFmtId="170" fontId="25" fillId="0" borderId="0" xfId="102" applyFont="true" applyBorder="true" applyAlignment="true" applyProtection="true">
      <alignment horizontal="general" vertical="bottom" textRotation="0" wrapText="false" indent="0" shrinkToFit="false"/>
      <protection locked="true" hidden="false"/>
    </xf>
    <xf numFmtId="164" fontId="28" fillId="21" borderId="14" xfId="102" applyFont="true" applyBorder="true" applyAlignment="true" applyProtection="true">
      <alignment horizontal="center" vertical="center" textRotation="0" wrapText="false" indent="0" shrinkToFit="false"/>
      <protection locked="true" hidden="false"/>
    </xf>
    <xf numFmtId="164" fontId="34" fillId="21" borderId="0" xfId="102" applyFont="true" applyBorder="true" applyAlignment="true" applyProtection="true">
      <alignment horizontal="general" vertical="center" textRotation="0" wrapText="false" indent="0" shrinkToFit="false"/>
      <protection locked="true" hidden="false"/>
    </xf>
    <xf numFmtId="164" fontId="23" fillId="2" borderId="15" xfId="102" applyFont="true" applyBorder="true" applyAlignment="true" applyProtection="true">
      <alignment horizontal="center" vertical="center" textRotation="0" wrapText="true" indent="0" shrinkToFit="false"/>
      <protection locked="true" hidden="false"/>
    </xf>
    <xf numFmtId="164" fontId="23" fillId="2" borderId="7" xfId="102" applyFont="true" applyBorder="true" applyAlignment="true" applyProtection="true">
      <alignment horizontal="center" vertical="center" textRotation="0" wrapText="true" indent="0" shrinkToFit="false"/>
      <protection locked="true" hidden="false"/>
    </xf>
    <xf numFmtId="180" fontId="23" fillId="2" borderId="11" xfId="102" applyFont="true" applyBorder="true" applyAlignment="true" applyProtection="true">
      <alignment horizontal="center" vertical="center" textRotation="0" wrapText="true" indent="0" shrinkToFit="false"/>
      <protection locked="true" hidden="false"/>
    </xf>
    <xf numFmtId="164" fontId="23" fillId="2" borderId="14" xfId="102" applyFont="true" applyBorder="true" applyAlignment="true" applyProtection="true">
      <alignment horizontal="center" vertical="center" textRotation="0" wrapText="true" indent="0" shrinkToFit="false"/>
      <protection locked="true" hidden="false"/>
    </xf>
    <xf numFmtId="164" fontId="23" fillId="2" borderId="12" xfId="102" applyFont="true" applyBorder="true" applyAlignment="true" applyProtection="true">
      <alignment horizontal="center" vertical="center" textRotation="0" wrapText="true" indent="0" shrinkToFit="false"/>
      <protection locked="true" hidden="false"/>
    </xf>
    <xf numFmtId="178" fontId="28" fillId="0" borderId="9" xfId="207" applyFont="true" applyBorder="true" applyAlignment="true" applyProtection="true">
      <alignment horizontal="center" vertical="center" textRotation="0" wrapText="true" indent="0" shrinkToFit="false"/>
      <protection locked="true" hidden="false"/>
    </xf>
    <xf numFmtId="178" fontId="28" fillId="0" borderId="0" xfId="207" applyFont="true" applyBorder="true" applyAlignment="true" applyProtection="true">
      <alignment horizontal="center" vertical="center" textRotation="0" wrapText="true" indent="0" shrinkToFit="false"/>
      <protection locked="true" hidden="false"/>
    </xf>
    <xf numFmtId="178" fontId="28" fillId="0" borderId="10" xfId="207" applyFont="true" applyBorder="true" applyAlignment="true" applyProtection="true">
      <alignment horizontal="center" vertical="center" textRotation="0" wrapText="true" indent="0" shrinkToFit="false"/>
      <protection locked="true" hidden="false"/>
    </xf>
    <xf numFmtId="170" fontId="25" fillId="21" borderId="9" xfId="102" applyFont="true" applyBorder="true" applyAlignment="true" applyProtection="true">
      <alignment horizontal="general" vertical="bottom" textRotation="0" wrapText="false" indent="0" shrinkToFit="false"/>
      <protection locked="true" hidden="false"/>
    </xf>
    <xf numFmtId="165" fontId="23" fillId="0" borderId="9" xfId="58" applyFont="true" applyBorder="true" applyAlignment="true" applyProtection="true">
      <alignment horizontal="center" vertical="center" textRotation="0" wrapText="true" indent="0" shrinkToFit="false"/>
      <protection locked="true" hidden="false"/>
    </xf>
    <xf numFmtId="165" fontId="23" fillId="0" borderId="0" xfId="58" applyFont="true" applyBorder="true" applyAlignment="true" applyProtection="true">
      <alignment horizontal="center" vertical="center" textRotation="0" wrapText="true" indent="0" shrinkToFit="false"/>
      <protection locked="true" hidden="false"/>
    </xf>
    <xf numFmtId="165" fontId="23" fillId="0" borderId="10" xfId="58" applyFont="true" applyBorder="true" applyAlignment="true" applyProtection="true">
      <alignment horizontal="center" vertical="center" textRotation="0" wrapText="true" indent="0" shrinkToFit="false"/>
      <protection locked="true" hidden="false"/>
    </xf>
    <xf numFmtId="178" fontId="24" fillId="0" borderId="9" xfId="166" applyFont="true" applyBorder="true" applyAlignment="true" applyProtection="false">
      <alignment horizontal="center" vertical="center" textRotation="0" wrapText="true" indent="0" shrinkToFit="false"/>
      <protection locked="true" hidden="false"/>
    </xf>
    <xf numFmtId="178" fontId="24" fillId="0" borderId="0" xfId="166" applyFont="true" applyBorder="true" applyAlignment="true" applyProtection="false">
      <alignment horizontal="center" vertical="center" textRotation="0" wrapText="true" indent="0" shrinkToFit="false"/>
      <protection locked="true" hidden="false"/>
    </xf>
    <xf numFmtId="178" fontId="24" fillId="0" borderId="10" xfId="166" applyFont="true" applyBorder="true" applyAlignment="true" applyProtection="false">
      <alignment horizontal="center" vertical="center" textRotation="0" wrapText="true" indent="0" shrinkToFit="false"/>
      <protection locked="true" hidden="false"/>
    </xf>
    <xf numFmtId="165" fontId="28" fillId="0" borderId="9" xfId="58" applyFont="true" applyBorder="true" applyAlignment="true" applyProtection="true">
      <alignment horizontal="center" vertical="center" textRotation="0" wrapText="true" indent="0" shrinkToFit="false"/>
      <protection locked="true" hidden="false"/>
    </xf>
    <xf numFmtId="165" fontId="28" fillId="0" borderId="0" xfId="58" applyFont="true" applyBorder="true" applyAlignment="true" applyProtection="true">
      <alignment horizontal="center" vertical="center" textRotation="0" wrapText="true" indent="0" shrinkToFit="false"/>
      <protection locked="true" hidden="false"/>
    </xf>
    <xf numFmtId="165" fontId="28" fillId="0" borderId="10" xfId="58" applyFont="true" applyBorder="true" applyAlignment="true" applyProtection="true">
      <alignment horizontal="center" vertical="center" textRotation="0" wrapText="true" indent="0" shrinkToFit="false"/>
      <protection locked="true" hidden="false"/>
    </xf>
    <xf numFmtId="178" fontId="24" fillId="0" borderId="11" xfId="166" applyFont="true" applyBorder="true" applyAlignment="true" applyProtection="false">
      <alignment horizontal="center" vertical="center" textRotation="0" wrapText="true" indent="0" shrinkToFit="false"/>
      <protection locked="true" hidden="false"/>
    </xf>
    <xf numFmtId="178" fontId="24" fillId="0" borderId="14" xfId="166" applyFont="true" applyBorder="true" applyAlignment="true" applyProtection="false">
      <alignment horizontal="center" vertical="center" textRotation="0" wrapText="true" indent="0" shrinkToFit="false"/>
      <protection locked="true" hidden="false"/>
    </xf>
    <xf numFmtId="178" fontId="24" fillId="0" borderId="12" xfId="166" applyFont="true" applyBorder="true" applyAlignment="true" applyProtection="false">
      <alignment horizontal="center" vertical="center" textRotation="0" wrapText="true" indent="0" shrinkToFit="false"/>
      <protection locked="true" hidden="false"/>
    </xf>
    <xf numFmtId="164" fontId="24" fillId="21" borderId="0" xfId="102" applyFont="true" applyBorder="true" applyAlignment="true" applyProtection="true">
      <alignment horizontal="general" vertical="bottom" textRotation="0" wrapText="true" indent="0" shrinkToFit="false"/>
      <protection locked="true" hidden="false"/>
    </xf>
    <xf numFmtId="164" fontId="0"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false" applyProtection="false">
      <alignment horizontal="general" vertical="bottom" textRotation="0" wrapText="false" indent="0" shrinkToFit="false"/>
      <protection locked="true" hidden="false"/>
    </xf>
    <xf numFmtId="164" fontId="20" fillId="21" borderId="0" xfId="0" applyFont="true" applyBorder="true" applyAlignment="false" applyProtection="false">
      <alignment horizontal="general" vertical="bottom" textRotation="0" wrapText="false" indent="0" shrinkToFit="false"/>
      <protection locked="true" hidden="false"/>
    </xf>
    <xf numFmtId="164" fontId="35" fillId="21" borderId="0" xfId="0" applyFont="true" applyBorder="true" applyAlignment="false" applyProtection="false">
      <alignment horizontal="general" vertical="bottom" textRotation="0" wrapText="false" indent="0" shrinkToFit="false"/>
      <protection locked="true" hidden="false"/>
    </xf>
    <xf numFmtId="164" fontId="35" fillId="21"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21" borderId="0" xfId="0" applyFont="true" applyBorder="true" applyAlignment="false" applyProtection="false">
      <alignment horizontal="general" vertical="bottom" textRotation="0" wrapText="false" indent="0" shrinkToFit="false"/>
      <protection locked="true" hidden="false"/>
    </xf>
    <xf numFmtId="164" fontId="13" fillId="21" borderId="16" xfId="0" applyFont="true" applyBorder="true" applyAlignment="false" applyProtection="false">
      <alignment horizontal="general" vertical="bottom" textRotation="0" wrapText="false" indent="0" shrinkToFit="false"/>
      <protection locked="true" hidden="false"/>
    </xf>
    <xf numFmtId="164" fontId="13" fillId="21" borderId="17" xfId="0" applyFont="true" applyBorder="true" applyAlignment="false" applyProtection="false">
      <alignment horizontal="general" vertical="bottom" textRotation="0" wrapText="false" indent="0" shrinkToFit="false"/>
      <protection locked="true" hidden="false"/>
    </xf>
    <xf numFmtId="178" fontId="28" fillId="0" borderId="9" xfId="207" applyFont="true" applyBorder="true" applyAlignment="true" applyProtection="true">
      <alignment horizontal="general" vertical="bottom" textRotation="0" wrapText="false" indent="0" shrinkToFit="false"/>
      <protection locked="true" hidden="false"/>
    </xf>
    <xf numFmtId="178" fontId="28" fillId="0" borderId="0" xfId="207" applyFont="true" applyBorder="true" applyAlignment="true" applyProtection="true">
      <alignment horizontal="general" vertical="bottom" textRotation="0" wrapText="false" indent="0" shrinkToFit="false"/>
      <protection locked="true" hidden="false"/>
    </xf>
    <xf numFmtId="178" fontId="28" fillId="0" borderId="10" xfId="207" applyFont="true" applyBorder="true" applyAlignment="true" applyProtection="true">
      <alignment horizontal="general" vertical="bottom" textRotation="0" wrapText="false" indent="0" shrinkToFit="false"/>
      <protection locked="true" hidden="false"/>
    </xf>
    <xf numFmtId="165" fontId="23" fillId="0" borderId="9" xfId="58" applyFont="true" applyBorder="true" applyAlignment="true" applyProtection="true">
      <alignment horizontal="general" vertical="bottom" textRotation="0" wrapText="false" indent="0" shrinkToFit="false"/>
      <protection locked="true" hidden="false"/>
    </xf>
    <xf numFmtId="165" fontId="23" fillId="0" borderId="0" xfId="58" applyFont="true" applyBorder="true" applyAlignment="true" applyProtection="true">
      <alignment horizontal="general" vertical="bottom" textRotation="0" wrapText="false" indent="0" shrinkToFit="false"/>
      <protection locked="true" hidden="false"/>
    </xf>
    <xf numFmtId="165" fontId="23" fillId="0" borderId="10" xfId="58" applyFont="true" applyBorder="true" applyAlignment="true" applyProtection="true">
      <alignment horizontal="general" vertical="bottom" textRotation="0" wrapText="false" indent="0" shrinkToFit="false"/>
      <protection locked="true" hidden="false"/>
    </xf>
    <xf numFmtId="164" fontId="13" fillId="21" borderId="0" xfId="0" applyFont="true" applyBorder="true" applyAlignment="true" applyProtection="false">
      <alignment horizontal="general" vertical="bottom" textRotation="0" wrapText="true" indent="0" shrinkToFit="false"/>
      <protection locked="true" hidden="false"/>
    </xf>
    <xf numFmtId="164" fontId="13" fillId="21" borderId="18" xfId="0" applyFont="true" applyBorder="true" applyAlignment="true" applyProtection="false">
      <alignment horizontal="general" vertical="bottom" textRotation="0" wrapText="true" indent="0" shrinkToFit="false"/>
      <protection locked="true" hidden="false"/>
    </xf>
    <xf numFmtId="164" fontId="13" fillId="21" borderId="16" xfId="0" applyFont="true" applyBorder="true" applyAlignment="true" applyProtection="false">
      <alignment horizontal="general" vertical="bottom" textRotation="0" wrapText="true" indent="0" shrinkToFit="false"/>
      <protection locked="true" hidden="false"/>
    </xf>
    <xf numFmtId="178" fontId="24" fillId="0" borderId="9" xfId="166"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8" fontId="24" fillId="0" borderId="0" xfId="166" applyFont="true" applyBorder="true" applyAlignment="false" applyProtection="false">
      <alignment horizontal="general" vertical="bottom" textRotation="0" wrapText="false" indent="0" shrinkToFit="false"/>
      <protection locked="true" hidden="false"/>
    </xf>
    <xf numFmtId="178" fontId="24" fillId="0" borderId="10" xfId="166" applyFont="true" applyBorder="true" applyAlignment="false" applyProtection="false">
      <alignment horizontal="general" vertical="bottom" textRotation="0" wrapText="false" indent="0" shrinkToFit="false"/>
      <protection locked="true" hidden="false"/>
    </xf>
    <xf numFmtId="164" fontId="36" fillId="21" borderId="0" xfId="0" applyFont="true" applyBorder="true" applyAlignment="fals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5" fontId="28" fillId="0" borderId="9" xfId="58" applyFont="true" applyBorder="true" applyAlignment="true" applyProtection="true">
      <alignment horizontal="general" vertical="bottom" textRotation="0" wrapText="false" indent="0" shrinkToFit="false"/>
      <protection locked="true" hidden="false"/>
    </xf>
    <xf numFmtId="165" fontId="28" fillId="0" borderId="0" xfId="58" applyFont="true" applyBorder="true" applyAlignment="true" applyProtection="true">
      <alignment horizontal="general" vertical="bottom" textRotation="0" wrapText="false" indent="0" shrinkToFit="false"/>
      <protection locked="true" hidden="false"/>
    </xf>
    <xf numFmtId="165" fontId="28" fillId="0" borderId="10" xfId="58" applyFont="true" applyBorder="true" applyAlignment="true" applyProtection="true">
      <alignment horizontal="general" vertical="bottom" textRotation="0" wrapText="false" indent="0" shrinkToFit="false"/>
      <protection locked="true" hidden="false"/>
    </xf>
    <xf numFmtId="165" fontId="20" fillId="0" borderId="9" xfId="58" applyFont="true" applyBorder="true" applyAlignment="true" applyProtection="true">
      <alignment horizontal="general" vertical="bottom" textRotation="0" wrapText="false" indent="0" shrinkToFit="false"/>
      <protection locked="true" hidden="false"/>
    </xf>
    <xf numFmtId="181" fontId="25" fillId="0" borderId="0" xfId="15" applyFont="true" applyBorder="true" applyAlignment="true" applyProtection="true">
      <alignment horizontal="general" vertical="bottom" textRotation="0" wrapText="false" indent="0" shrinkToFit="false"/>
      <protection locked="true" hidden="false"/>
    </xf>
    <xf numFmtId="165" fontId="20" fillId="0" borderId="0" xfId="58" applyFont="true" applyBorder="true" applyAlignment="true" applyProtection="true">
      <alignment horizontal="general" vertical="bottom" textRotation="0" wrapText="false" indent="0" shrinkToFit="false"/>
      <protection locked="true" hidden="false"/>
    </xf>
    <xf numFmtId="165" fontId="20" fillId="0" borderId="10" xfId="58" applyFont="true" applyBorder="true" applyAlignment="true" applyProtection="true">
      <alignment horizontal="general" vertical="bottom" textRotation="0" wrapText="false" indent="0" shrinkToFit="false"/>
      <protection locked="true" hidden="false"/>
    </xf>
    <xf numFmtId="170" fontId="24" fillId="0" borderId="9" xfId="102" applyFont="true" applyBorder="true" applyAlignment="true" applyProtection="true">
      <alignment horizontal="general" vertical="bottom" textRotation="0" wrapText="false" indent="0" shrinkToFit="false"/>
      <protection locked="true" hidden="false"/>
    </xf>
    <xf numFmtId="170" fontId="24" fillId="0" borderId="0" xfId="102" applyFont="true" applyBorder="true" applyAlignment="true" applyProtection="true">
      <alignment horizontal="general" vertical="bottom" textRotation="0" wrapText="false" indent="0" shrinkToFit="false"/>
      <protection locked="true" hidden="false"/>
    </xf>
    <xf numFmtId="170" fontId="24" fillId="0" borderId="10" xfId="102" applyFont="true" applyBorder="true" applyAlignment="true" applyProtection="true">
      <alignment horizontal="general" vertical="bottom" textRotation="0" wrapText="false" indent="0" shrinkToFit="false"/>
      <protection locked="true" hidden="false"/>
    </xf>
    <xf numFmtId="174" fontId="28" fillId="0" borderId="9" xfId="102" applyFont="true" applyBorder="true" applyAlignment="true" applyProtection="true">
      <alignment horizontal="general" vertical="bottom" textRotation="0" wrapText="false" indent="0" shrinkToFit="false"/>
      <protection locked="true" hidden="false"/>
    </xf>
    <xf numFmtId="174" fontId="28" fillId="0" borderId="0" xfId="102" applyFont="true" applyBorder="true" applyAlignment="true" applyProtection="true">
      <alignment horizontal="general" vertical="bottom" textRotation="0" wrapText="false" indent="0" shrinkToFit="false"/>
      <protection locked="true" hidden="false"/>
    </xf>
    <xf numFmtId="174" fontId="28" fillId="0" borderId="10" xfId="102" applyFont="true" applyBorder="true" applyAlignment="true" applyProtection="tru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8" fontId="28" fillId="21" borderId="9" xfId="207" applyFont="true" applyBorder="true" applyAlignment="true" applyProtection="true">
      <alignment horizontal="general" vertical="bottom" textRotation="0" wrapText="false" indent="0" shrinkToFit="false"/>
      <protection locked="true" hidden="false"/>
    </xf>
    <xf numFmtId="178" fontId="28" fillId="21" borderId="0" xfId="207" applyFont="true" applyBorder="true" applyAlignment="true" applyProtection="true">
      <alignment horizontal="general" vertical="bottom" textRotation="0" wrapText="false" indent="0" shrinkToFit="false"/>
      <protection locked="true" hidden="false"/>
    </xf>
    <xf numFmtId="165" fontId="23" fillId="21" borderId="9" xfId="58" applyFont="true" applyBorder="true" applyAlignment="true" applyProtection="true">
      <alignment horizontal="general" vertical="bottom" textRotation="0" wrapText="false" indent="0" shrinkToFit="false"/>
      <protection locked="true" hidden="false"/>
    </xf>
    <xf numFmtId="165" fontId="23" fillId="21" borderId="0" xfId="58" applyFont="true" applyBorder="true" applyAlignment="true" applyProtection="true">
      <alignment horizontal="general" vertical="bottom" textRotation="0" wrapText="false" indent="0" shrinkToFit="false"/>
      <protection locked="true" hidden="false"/>
    </xf>
    <xf numFmtId="178" fontId="24" fillId="21" borderId="9" xfId="166" applyFont="true" applyBorder="true" applyAlignment="false" applyProtection="false">
      <alignment horizontal="general" vertical="bottom" textRotation="0" wrapText="false" indent="0" shrinkToFit="false"/>
      <protection locked="true" hidden="false"/>
    </xf>
    <xf numFmtId="178" fontId="20" fillId="21" borderId="0" xfId="0" applyFont="true" applyBorder="true" applyAlignment="false" applyProtection="false">
      <alignment horizontal="general" vertical="bottom" textRotation="0" wrapText="false" indent="0" shrinkToFit="false"/>
      <protection locked="true" hidden="false"/>
    </xf>
    <xf numFmtId="178" fontId="24" fillId="21" borderId="0" xfId="166" applyFont="true" applyBorder="true" applyAlignment="false" applyProtection="false">
      <alignment horizontal="general" vertical="bottom" textRotation="0" wrapText="false" indent="0" shrinkToFit="false"/>
      <protection locked="true" hidden="false"/>
    </xf>
    <xf numFmtId="178" fontId="24" fillId="0" borderId="10" xfId="102" applyFont="true" applyBorder="true" applyAlignment="true" applyProtection="true">
      <alignment horizontal="general" vertical="bottom" textRotation="0" wrapText="false" indent="0" shrinkToFit="false"/>
      <protection locked="true" hidden="false"/>
    </xf>
    <xf numFmtId="178" fontId="24" fillId="0" borderId="9" xfId="102" applyFont="true" applyBorder="true" applyAlignment="true" applyProtection="true">
      <alignment horizontal="general" vertical="bottom" textRotation="0" wrapText="false" indent="0" shrinkToFit="false"/>
      <protection locked="true" hidden="false"/>
    </xf>
    <xf numFmtId="178" fontId="24" fillId="0" borderId="0" xfId="102" applyFont="true" applyBorder="true" applyAlignment="true" applyProtection="true">
      <alignment horizontal="general" vertical="bottom" textRotation="0" wrapText="false" indent="0" shrinkToFit="false"/>
      <protection locked="true" hidden="false"/>
    </xf>
    <xf numFmtId="174" fontId="24" fillId="0" borderId="10" xfId="102" applyFont="true" applyBorder="true" applyAlignment="true" applyProtection="true">
      <alignment horizontal="general" vertical="bottom" textRotation="0" wrapText="false" indent="0" shrinkToFit="false"/>
      <protection locked="true" hidden="false"/>
    </xf>
    <xf numFmtId="165" fontId="28" fillId="21" borderId="9" xfId="58" applyFont="true" applyBorder="true" applyAlignment="true" applyProtection="true">
      <alignment horizontal="general" vertical="bottom" textRotation="0" wrapText="false" indent="0" shrinkToFit="false"/>
      <protection locked="true" hidden="false"/>
    </xf>
    <xf numFmtId="165" fontId="28" fillId="21" borderId="0" xfId="58" applyFont="true" applyBorder="true" applyAlignment="true" applyProtection="true">
      <alignment horizontal="general" vertical="bottom" textRotation="0" wrapText="false" indent="0" shrinkToFit="false"/>
      <protection locked="true" hidden="false"/>
    </xf>
    <xf numFmtId="165" fontId="20" fillId="21" borderId="9" xfId="58" applyFont="true" applyBorder="true" applyAlignment="true" applyProtection="true">
      <alignment horizontal="general" vertical="bottom" textRotation="0" wrapText="false" indent="0" shrinkToFit="false"/>
      <protection locked="true" hidden="false"/>
    </xf>
    <xf numFmtId="165" fontId="20" fillId="21" borderId="0" xfId="58" applyFont="true" applyBorder="true" applyAlignment="true" applyProtection="true">
      <alignment horizontal="general" vertical="bottom" textRotation="0" wrapText="false" indent="0" shrinkToFit="false"/>
      <protection locked="true" hidden="false"/>
    </xf>
    <xf numFmtId="174" fontId="24" fillId="0" borderId="9" xfId="102" applyFont="true" applyBorder="true" applyAlignment="true" applyProtection="true">
      <alignment horizontal="general" vertical="bottom" textRotation="0" wrapText="false" indent="0" shrinkToFit="false"/>
      <protection locked="true" hidden="false"/>
    </xf>
    <xf numFmtId="174" fontId="24" fillId="0" borderId="0" xfId="102" applyFont="true" applyBorder="true" applyAlignment="true" applyProtection="true">
      <alignment horizontal="general" vertical="bottom" textRotation="0" wrapText="false" indent="0" shrinkToFit="false"/>
      <protection locked="true" hidden="false"/>
    </xf>
    <xf numFmtId="170" fontId="24" fillId="21" borderId="9" xfId="102" applyFont="true" applyBorder="true" applyAlignment="true" applyProtection="true">
      <alignment horizontal="general" vertical="bottom" textRotation="0" wrapText="false" indent="0" shrinkToFit="false"/>
      <protection locked="true" hidden="false"/>
    </xf>
    <xf numFmtId="174" fontId="28" fillId="21" borderId="9" xfId="102" applyFont="true" applyBorder="true" applyAlignment="true" applyProtection="true">
      <alignment horizontal="general" vertical="bottom" textRotation="0" wrapText="false" indent="0" shrinkToFit="false"/>
      <protection locked="true" hidden="false"/>
    </xf>
    <xf numFmtId="174" fontId="28" fillId="21" borderId="0" xfId="102" applyFont="true" applyBorder="true" applyAlignment="true" applyProtection="true">
      <alignment horizontal="general" vertical="bottom" textRotation="0" wrapText="false" indent="0" shrinkToFit="false"/>
      <protection locked="true" hidden="false"/>
    </xf>
    <xf numFmtId="174" fontId="24" fillId="21" borderId="0" xfId="102" applyFont="true" applyBorder="true" applyAlignment="true" applyProtection="true">
      <alignment horizontal="general" vertical="bottom" textRotation="0" wrapText="false" indent="0" shrinkToFit="false"/>
      <protection locked="true" hidden="false"/>
    </xf>
    <xf numFmtId="164" fontId="20" fillId="21" borderId="9" xfId="0" applyFont="true" applyBorder="true" applyAlignment="false" applyProtection="false">
      <alignment horizontal="general" vertical="bottom" textRotation="0" wrapText="false" indent="0" shrinkToFit="false"/>
      <protection locked="true" hidden="false"/>
    </xf>
    <xf numFmtId="164" fontId="20" fillId="21" borderId="11" xfId="0" applyFont="true" applyBorder="true" applyAlignment="false" applyProtection="false">
      <alignment horizontal="general" vertical="bottom" textRotation="0" wrapText="false" indent="0" shrinkToFit="false"/>
      <protection locked="true" hidden="false"/>
    </xf>
    <xf numFmtId="164" fontId="20" fillId="21" borderId="14" xfId="0" applyFont="true" applyBorder="true" applyAlignment="false" applyProtection="false">
      <alignment horizontal="general" vertical="bottom" textRotation="0" wrapText="false" indent="0" shrinkToFit="false"/>
      <protection locked="true" hidden="false"/>
    </xf>
    <xf numFmtId="178" fontId="28" fillId="0" borderId="7" xfId="207" applyFont="true" applyBorder="true" applyAlignment="true" applyProtection="true">
      <alignment horizontal="general" vertical="bottom" textRotation="0" wrapText="false" indent="0" shrinkToFit="false"/>
      <protection locked="true" hidden="false"/>
    </xf>
    <xf numFmtId="178" fontId="28" fillId="0" borderId="13" xfId="207" applyFont="true" applyBorder="true" applyAlignment="true" applyProtection="true">
      <alignment horizontal="general" vertical="bottom" textRotation="0" wrapText="false" indent="0" shrinkToFit="false"/>
      <protection locked="true" hidden="false"/>
    </xf>
    <xf numFmtId="178" fontId="28" fillId="0" borderId="8" xfId="207" applyFont="true" applyBorder="true" applyAlignment="true" applyProtection="tru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4" fillId="21" borderId="11" xfId="102" applyFont="true" applyBorder="true" applyAlignment="true" applyProtection="true">
      <alignment horizontal="left" vertical="bottom" textRotation="0" wrapText="false" indent="1" shrinkToFit="false"/>
      <protection locked="true" hidden="false"/>
    </xf>
    <xf numFmtId="174" fontId="24" fillId="21" borderId="14" xfId="102" applyFont="true" applyBorder="true" applyAlignment="true" applyProtection="true">
      <alignment horizontal="general" vertical="bottom" textRotation="0" wrapText="false" indent="0" shrinkToFit="false"/>
      <protection locked="true" hidden="false"/>
    </xf>
    <xf numFmtId="174" fontId="24" fillId="21" borderId="12" xfId="102" applyFont="true" applyBorder="true" applyAlignment="true" applyProtection="true">
      <alignment horizontal="general" vertical="bottom" textRotation="0" wrapText="false" indent="0" shrinkToFit="false"/>
      <protection locked="true" hidden="false"/>
    </xf>
    <xf numFmtId="164" fontId="24" fillId="21" borderId="13" xfId="102" applyFont="true" applyBorder="true" applyAlignment="true" applyProtection="true">
      <alignment horizontal="left" vertical="bottom" textRotation="0" wrapText="true" indent="0" shrinkToFit="false"/>
      <protection locked="true" hidden="false"/>
    </xf>
    <xf numFmtId="170" fontId="25" fillId="0" borderId="0" xfId="190" applyFont="true" applyBorder="true" applyAlignment="true" applyProtection="true">
      <alignment horizontal="general" vertical="bottom" textRotation="0" wrapText="false" indent="0" shrinkToFit="false"/>
      <protection locked="true" hidden="false"/>
    </xf>
    <xf numFmtId="170" fontId="25" fillId="21" borderId="0" xfId="190" applyFont="true" applyBorder="true" applyAlignment="true" applyProtection="true">
      <alignment horizontal="general" vertical="bottom" textRotation="0" wrapText="false" indent="0" shrinkToFit="false"/>
      <protection locked="true" hidden="false"/>
    </xf>
    <xf numFmtId="170" fontId="26" fillId="21" borderId="0" xfId="190" applyFont="true" applyBorder="true" applyAlignment="true" applyProtection="true">
      <alignment horizontal="center" vertical="center" textRotation="0" wrapText="false" indent="0" shrinkToFit="false"/>
      <protection locked="true" hidden="false"/>
    </xf>
    <xf numFmtId="170" fontId="28" fillId="21" borderId="0" xfId="190" applyFont="true" applyBorder="true" applyAlignment="true" applyProtection="true">
      <alignment horizontal="center" vertical="bottom" textRotation="0" wrapText="false" indent="0" shrinkToFit="false"/>
      <protection locked="true" hidden="false"/>
    </xf>
    <xf numFmtId="170" fontId="24" fillId="21" borderId="0" xfId="190" applyFont="true" applyBorder="true" applyAlignment="true" applyProtection="true">
      <alignment horizontal="general" vertical="bottom" textRotation="0" wrapText="false" indent="0" shrinkToFit="false"/>
      <protection locked="true" hidden="false"/>
    </xf>
    <xf numFmtId="170" fontId="28" fillId="21" borderId="0" xfId="96" applyFont="true" applyBorder="true" applyAlignment="true" applyProtection="true">
      <alignment horizontal="center" vertical="center" textRotation="0" wrapText="true" indent="0" shrinkToFit="false"/>
      <protection locked="true" hidden="false"/>
    </xf>
    <xf numFmtId="170" fontId="24" fillId="21" borderId="0" xfId="96" applyFont="true" applyBorder="true" applyAlignment="true" applyProtection="true">
      <alignment horizontal="general" vertical="bottom" textRotation="0" wrapText="false" indent="0" shrinkToFit="false"/>
      <protection locked="true" hidden="false"/>
    </xf>
    <xf numFmtId="170" fontId="28" fillId="21" borderId="14" xfId="96" applyFont="true" applyBorder="true" applyAlignment="true" applyProtection="true">
      <alignment horizontal="center" vertical="center" textRotation="0" wrapText="false" indent="0" shrinkToFit="false"/>
      <protection locked="true" hidden="false"/>
    </xf>
    <xf numFmtId="182" fontId="28" fillId="2" borderId="5" xfId="96" applyFont="true" applyBorder="true" applyAlignment="true" applyProtection="true">
      <alignment horizontal="center" vertical="center" textRotation="0" wrapText="true" indent="0" shrinkToFit="false"/>
      <protection locked="true" hidden="false"/>
    </xf>
    <xf numFmtId="182" fontId="28" fillId="2" borderId="13" xfId="96" applyFont="true" applyBorder="true" applyAlignment="true" applyProtection="true">
      <alignment horizontal="center" vertical="center" textRotation="0" wrapText="false" indent="0" shrinkToFit="false"/>
      <protection locked="true" hidden="false"/>
    </xf>
    <xf numFmtId="182" fontId="28" fillId="2" borderId="8" xfId="96" applyFont="true" applyBorder="true" applyAlignment="true" applyProtection="true">
      <alignment horizontal="center" vertical="center" textRotation="0" wrapText="false" indent="0" shrinkToFit="false"/>
      <protection locked="true" hidden="false"/>
    </xf>
    <xf numFmtId="182" fontId="24" fillId="21" borderId="0" xfId="96" applyFont="true" applyBorder="true" applyAlignment="true" applyProtection="true">
      <alignment horizontal="center" vertical="bottom" textRotation="0" wrapText="false" indent="0" shrinkToFit="false"/>
      <protection locked="true" hidden="false"/>
    </xf>
    <xf numFmtId="174" fontId="28" fillId="2" borderId="12" xfId="96" applyFont="true" applyBorder="true" applyAlignment="true" applyProtection="true">
      <alignment horizontal="center" vertical="center" textRotation="0" wrapText="false" indent="0" shrinkToFit="false"/>
      <protection locked="true" hidden="false"/>
    </xf>
    <xf numFmtId="170" fontId="28" fillId="0" borderId="9" xfId="96" applyFont="true" applyBorder="true" applyAlignment="true" applyProtection="true">
      <alignment horizontal="center" vertical="center" textRotation="0" wrapText="true" indent="0" shrinkToFit="false"/>
      <protection locked="true" hidden="false"/>
    </xf>
    <xf numFmtId="174" fontId="28" fillId="0" borderId="0" xfId="96" applyFont="true" applyBorder="true" applyAlignment="true" applyProtection="true">
      <alignment horizontal="general" vertical="center" textRotation="0" wrapText="true" indent="0" shrinkToFit="false"/>
      <protection locked="true" hidden="false"/>
    </xf>
    <xf numFmtId="174" fontId="28" fillId="0" borderId="10" xfId="96" applyFont="true" applyBorder="true" applyAlignment="true" applyProtection="true">
      <alignment horizontal="general" vertical="center" textRotation="0" wrapText="true" indent="0" shrinkToFit="false"/>
      <protection locked="true" hidden="false"/>
    </xf>
    <xf numFmtId="170" fontId="24" fillId="0" borderId="9" xfId="96" applyFont="true" applyBorder="true" applyAlignment="true" applyProtection="true">
      <alignment horizontal="center" vertical="center" textRotation="0" wrapText="true" indent="0" shrinkToFit="false"/>
      <protection locked="true" hidden="false"/>
    </xf>
    <xf numFmtId="174" fontId="24" fillId="0" borderId="0" xfId="96" applyFont="true" applyBorder="true" applyAlignment="true" applyProtection="true">
      <alignment horizontal="general" vertical="center" textRotation="0" wrapText="true" indent="0" shrinkToFit="false"/>
      <protection locked="true" hidden="false"/>
    </xf>
    <xf numFmtId="174" fontId="24" fillId="0" borderId="10" xfId="96" applyFont="true" applyBorder="true" applyAlignment="true" applyProtection="true">
      <alignment horizontal="general" vertical="center" textRotation="0" wrapText="true" indent="0" shrinkToFit="false"/>
      <protection locked="true" hidden="false"/>
    </xf>
    <xf numFmtId="183" fontId="24" fillId="21" borderId="0" xfId="212" applyFont="true" applyBorder="true" applyAlignment="true" applyProtection="true">
      <alignment horizontal="general" vertical="bottom" textRotation="0" wrapText="false" indent="0" shrinkToFit="false"/>
      <protection locked="true" hidden="false"/>
    </xf>
    <xf numFmtId="174" fontId="28" fillId="2" borderId="19" xfId="96" applyFont="true" applyBorder="true" applyAlignment="true" applyProtection="true">
      <alignment horizontal="center" vertical="center" textRotation="0" wrapText="true" indent="0" shrinkToFit="false"/>
      <protection locked="true" hidden="false"/>
    </xf>
    <xf numFmtId="174" fontId="28" fillId="0" borderId="0" xfId="96" applyFont="true" applyBorder="true" applyAlignment="true" applyProtection="true">
      <alignment horizontal="center" vertical="center" textRotation="0" wrapText="true" indent="0" shrinkToFit="false"/>
      <protection locked="true" hidden="false"/>
    </xf>
    <xf numFmtId="174" fontId="28" fillId="0" borderId="10" xfId="96" applyFont="true" applyBorder="true" applyAlignment="true" applyProtection="true">
      <alignment horizontal="center" vertical="center" textRotation="0" wrapText="true" indent="0" shrinkToFit="false"/>
      <protection locked="true" hidden="false"/>
    </xf>
    <xf numFmtId="174" fontId="24" fillId="21" borderId="0" xfId="190" applyFont="true" applyBorder="true" applyAlignment="true" applyProtection="true">
      <alignment horizontal="general" vertical="bottom" textRotation="0" wrapText="false" indent="0" shrinkToFit="false"/>
      <protection locked="true" hidden="false"/>
    </xf>
    <xf numFmtId="174" fontId="24" fillId="0" borderId="0" xfId="96" applyFont="true" applyBorder="true" applyAlignment="true" applyProtection="true">
      <alignment horizontal="center" vertical="center" textRotation="0" wrapText="true" indent="0" shrinkToFit="false"/>
      <protection locked="true" hidden="false"/>
    </xf>
    <xf numFmtId="174" fontId="24" fillId="0" borderId="10" xfId="96" applyFont="true" applyBorder="true" applyAlignment="true" applyProtection="true">
      <alignment horizontal="center" vertical="center" textRotation="0" wrapText="true" indent="0" shrinkToFit="false"/>
      <protection locked="true" hidden="false"/>
    </xf>
    <xf numFmtId="170" fontId="24" fillId="0" borderId="11" xfId="96" applyFont="true" applyBorder="true" applyAlignment="true" applyProtection="true">
      <alignment horizontal="center" vertical="center" textRotation="0" wrapText="true" indent="0" shrinkToFit="false"/>
      <protection locked="true" hidden="false"/>
    </xf>
    <xf numFmtId="174" fontId="24" fillId="0" borderId="14" xfId="96" applyFont="true" applyBorder="true" applyAlignment="true" applyProtection="true">
      <alignment horizontal="center" vertical="center" textRotation="0" wrapText="true" indent="0" shrinkToFit="false"/>
      <protection locked="true" hidden="false"/>
    </xf>
    <xf numFmtId="174" fontId="24" fillId="0" borderId="12" xfId="96" applyFont="true" applyBorder="true" applyAlignment="true" applyProtection="true">
      <alignment horizontal="center" vertical="center" textRotation="0" wrapText="true" indent="0" shrinkToFit="false"/>
      <protection locked="true" hidden="false"/>
    </xf>
    <xf numFmtId="170" fontId="24" fillId="21" borderId="0" xfId="96" applyFont="true" applyBorder="true" applyAlignment="true" applyProtection="true">
      <alignment horizontal="left" vertical="center" textRotation="0" wrapText="true" indent="0" shrinkToFit="false"/>
      <protection locked="tru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13" fillId="21"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21" borderId="17"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13" fillId="21" borderId="20" xfId="0" applyFont="true" applyBorder="true" applyAlignment="true" applyProtection="false">
      <alignment horizontal="general" vertical="bottom" textRotation="0" wrapText="true" indent="0" shrinkToFit="false"/>
      <protection locked="true" hidden="false"/>
    </xf>
    <xf numFmtId="164" fontId="13" fillId="21" borderId="17" xfId="0" applyFont="true" applyBorder="true" applyAlignment="true" applyProtection="false">
      <alignment horizontal="general" vertical="bottom" textRotation="0" wrapText="true" indent="0" shrinkToFit="false"/>
      <protection locked="true" hidden="false"/>
    </xf>
    <xf numFmtId="164" fontId="24" fillId="21" borderId="0" xfId="208" applyFont="true" applyBorder="false" applyAlignment="false" applyProtection="false">
      <alignment horizontal="general" vertical="bottom" textRotation="0" wrapText="false" indent="0" shrinkToFit="false"/>
      <protection locked="true" hidden="false"/>
    </xf>
    <xf numFmtId="164" fontId="24" fillId="21" borderId="17" xfId="0" applyFont="true" applyBorder="true" applyAlignment="true" applyProtection="false">
      <alignment horizontal="general" vertical="bottom" textRotation="0" wrapText="true" indent="0" shrinkToFit="false"/>
      <protection locked="true" hidden="false"/>
    </xf>
    <xf numFmtId="164" fontId="13" fillId="21" borderId="0" xfId="208" applyFont="true" applyBorder="false" applyAlignment="false" applyProtection="false">
      <alignment horizontal="general" vertical="bottom" textRotation="0" wrapText="false" indent="0" shrinkToFit="false"/>
      <protection locked="true" hidden="false"/>
    </xf>
    <xf numFmtId="178" fontId="24"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false" applyProtection="false">
      <alignment horizontal="general" vertical="bottom" textRotation="0" wrapText="false" indent="0" shrinkToFit="false"/>
      <protection locked="true" hidden="false"/>
    </xf>
    <xf numFmtId="170" fontId="25" fillId="21" borderId="0" xfId="203" applyFont="true" applyBorder="true" applyAlignment="true" applyProtection="true">
      <alignment horizontal="general" vertical="bottom" textRotation="0" wrapText="false" indent="0" shrinkToFit="false"/>
      <protection locked="true" hidden="false"/>
    </xf>
    <xf numFmtId="170" fontId="25" fillId="0" borderId="0" xfId="203" applyFont="true" applyBorder="true" applyAlignment="true" applyProtection="true">
      <alignment horizontal="general" vertical="bottom" textRotation="0" wrapText="false" indent="0" shrinkToFit="false"/>
      <protection locked="true" hidden="false"/>
    </xf>
    <xf numFmtId="170" fontId="26" fillId="21" borderId="0" xfId="203" applyFont="true" applyBorder="true" applyAlignment="true" applyProtection="true">
      <alignment horizontal="center" vertical="bottom" textRotation="0" wrapText="false" indent="0" shrinkToFit="false"/>
      <protection locked="true" hidden="false"/>
    </xf>
    <xf numFmtId="170" fontId="39" fillId="21" borderId="0" xfId="47" applyFont="true" applyBorder="true" applyAlignment="true" applyProtection="true">
      <alignment horizontal="center" vertical="bottom" textRotation="0" wrapText="true" indent="0" shrinkToFit="false"/>
      <protection locked="true" hidden="false"/>
    </xf>
    <xf numFmtId="170" fontId="28" fillId="21" borderId="0" xfId="47" applyFont="true" applyBorder="true" applyAlignment="true" applyProtection="true">
      <alignment horizontal="general" vertical="bottom" textRotation="0" wrapText="true" indent="0" shrinkToFit="false"/>
      <protection locked="true" hidden="false"/>
    </xf>
    <xf numFmtId="170" fontId="28" fillId="21" borderId="0" xfId="47" applyFont="true" applyBorder="true" applyAlignment="true" applyProtection="true">
      <alignment horizontal="center" vertical="bottom" textRotation="0" wrapText="true" indent="0" shrinkToFit="false"/>
      <protection locked="true" hidden="false"/>
    </xf>
    <xf numFmtId="170" fontId="28" fillId="21" borderId="0" xfId="47" applyFont="true" applyBorder="true" applyAlignment="true" applyProtection="true">
      <alignment horizontal="general" vertical="bottom" textRotation="0" wrapText="false" indent="0" shrinkToFit="false"/>
      <protection locked="true" hidden="false"/>
    </xf>
    <xf numFmtId="170" fontId="28" fillId="21" borderId="0" xfId="47" applyFont="true" applyBorder="true" applyAlignment="true" applyProtection="true">
      <alignment horizontal="center" vertical="bottom" textRotation="0" wrapText="false" indent="0" shrinkToFit="false"/>
      <protection locked="true" hidden="false"/>
    </xf>
    <xf numFmtId="170" fontId="28" fillId="2" borderId="5" xfId="47" applyFont="true" applyBorder="true" applyAlignment="true" applyProtection="true">
      <alignment horizontal="center" vertical="center" textRotation="0" wrapText="false" indent="0" shrinkToFit="false"/>
      <protection locked="true" hidden="false"/>
    </xf>
    <xf numFmtId="170" fontId="28" fillId="2" borderId="6" xfId="47" applyFont="true" applyBorder="true" applyAlignment="true" applyProtection="true">
      <alignment horizontal="center" vertical="center" textRotation="0" wrapText="false" indent="0" shrinkToFit="false"/>
      <protection locked="true" hidden="false"/>
    </xf>
    <xf numFmtId="170" fontId="28" fillId="2" borderId="19" xfId="47" applyFont="true" applyBorder="true" applyAlignment="true" applyProtection="true">
      <alignment horizontal="center" vertical="center" textRotation="0" wrapText="true" indent="0" shrinkToFit="false"/>
      <protection locked="true" hidden="false"/>
    </xf>
    <xf numFmtId="170" fontId="28" fillId="2" borderId="21" xfId="47" applyFont="true" applyBorder="true" applyAlignment="true" applyProtection="true">
      <alignment horizontal="center" vertical="center" textRotation="0" wrapText="false" indent="0" shrinkToFit="false"/>
      <protection locked="true" hidden="false"/>
    </xf>
    <xf numFmtId="170" fontId="28" fillId="2" borderId="19" xfId="47" applyFont="true" applyBorder="true" applyAlignment="true" applyProtection="true">
      <alignment horizontal="center" vertical="center" textRotation="0" wrapText="false" indent="0" shrinkToFit="false"/>
      <protection locked="true" hidden="false"/>
    </xf>
    <xf numFmtId="170" fontId="28" fillId="2" borderId="21" xfId="47" applyFont="true" applyBorder="true" applyAlignment="true" applyProtection="true">
      <alignment horizontal="center" vertical="center" textRotation="0" wrapText="true" indent="0" shrinkToFit="false"/>
      <protection locked="true" hidden="false"/>
    </xf>
    <xf numFmtId="184" fontId="36" fillId="21" borderId="0" xfId="47" applyFont="true" applyBorder="true" applyAlignment="true" applyProtection="true">
      <alignment horizontal="center" vertical="bottom" textRotation="0" wrapText="false" indent="0" shrinkToFit="false"/>
      <protection locked="true" hidden="false"/>
    </xf>
    <xf numFmtId="185" fontId="24" fillId="0" borderId="22" xfId="47" applyFont="true" applyBorder="true" applyAlignment="true" applyProtection="true">
      <alignment horizontal="center" vertical="bottom" textRotation="0" wrapText="false" indent="0" shrinkToFit="false"/>
      <protection locked="true" hidden="false"/>
    </xf>
    <xf numFmtId="178" fontId="24" fillId="0" borderId="9" xfId="47" applyFont="true" applyBorder="true" applyAlignment="true" applyProtection="true">
      <alignment horizontal="center" vertical="bottom" textRotation="0" wrapText="false" indent="0" shrinkToFit="false"/>
      <protection locked="true" hidden="false"/>
    </xf>
    <xf numFmtId="178" fontId="24" fillId="0" borderId="0" xfId="47" applyFont="true" applyBorder="true" applyAlignment="true" applyProtection="true">
      <alignment horizontal="center" vertical="bottom" textRotation="0" wrapText="false" indent="0" shrinkToFit="false"/>
      <protection locked="true" hidden="false"/>
    </xf>
    <xf numFmtId="178" fontId="24" fillId="0" borderId="10" xfId="47" applyFont="true" applyBorder="true" applyAlignment="true" applyProtection="true">
      <alignment horizontal="center" vertical="bottom" textRotation="0" wrapText="false" indent="0" shrinkToFit="false"/>
      <protection locked="true" hidden="false"/>
    </xf>
    <xf numFmtId="184" fontId="24" fillId="0" borderId="0" xfId="47" applyFont="true" applyBorder="true" applyAlignment="true" applyProtection="true">
      <alignment horizontal="center" vertical="bottom" textRotation="0" wrapText="false" indent="0" shrinkToFit="false"/>
      <protection locked="true" hidden="false"/>
    </xf>
    <xf numFmtId="186" fontId="24" fillId="0" borderId="0" xfId="47" applyFont="true" applyBorder="true" applyAlignment="true" applyProtection="true">
      <alignment horizontal="center" vertical="bottom" textRotation="0" wrapText="false" indent="0" shrinkToFit="false"/>
      <protection locked="true" hidden="false"/>
    </xf>
    <xf numFmtId="184" fontId="24" fillId="0" borderId="10" xfId="47" applyFont="true" applyBorder="true" applyAlignment="true" applyProtection="true">
      <alignment horizontal="center" vertical="bottom" textRotation="0" wrapText="false" indent="0" shrinkToFit="false"/>
      <protection locked="true" hidden="false"/>
    </xf>
    <xf numFmtId="184" fontId="24" fillId="0" borderId="22" xfId="47" applyFont="true" applyBorder="true" applyAlignment="true" applyProtection="true">
      <alignment horizontal="center" vertical="bottom" textRotation="0" wrapText="false" indent="0" shrinkToFit="false"/>
      <protection locked="true" hidden="false"/>
    </xf>
    <xf numFmtId="185" fontId="24" fillId="0" borderId="23" xfId="47" applyFont="true" applyBorder="true" applyAlignment="true" applyProtection="true">
      <alignment horizontal="center" vertical="bottom" textRotation="0" wrapText="false" indent="0" shrinkToFit="false"/>
      <protection locked="true" hidden="false"/>
    </xf>
    <xf numFmtId="178" fontId="24" fillId="0" borderId="11" xfId="47" applyFont="true" applyBorder="true" applyAlignment="true" applyProtection="true">
      <alignment horizontal="center" vertical="bottom" textRotation="0" wrapText="false" indent="0" shrinkToFit="false"/>
      <protection locked="true" hidden="false"/>
    </xf>
    <xf numFmtId="178" fontId="24" fillId="0" borderId="14" xfId="47" applyFont="true" applyBorder="true" applyAlignment="true" applyProtection="true">
      <alignment horizontal="center" vertical="bottom" textRotation="0" wrapText="false" indent="0" shrinkToFit="false"/>
      <protection locked="true" hidden="false"/>
    </xf>
    <xf numFmtId="178" fontId="24" fillId="0" borderId="12" xfId="47" applyFont="true" applyBorder="true" applyAlignment="true" applyProtection="true">
      <alignment horizontal="center" vertical="bottom" textRotation="0" wrapText="false" indent="0" shrinkToFit="false"/>
      <protection locked="true" hidden="false"/>
    </xf>
    <xf numFmtId="184" fontId="24" fillId="0" borderId="14" xfId="47" applyFont="true" applyBorder="true" applyAlignment="true" applyProtection="true">
      <alignment horizontal="center" vertical="bottom" textRotation="0" wrapText="false" indent="0" shrinkToFit="false"/>
      <protection locked="true" hidden="false"/>
    </xf>
    <xf numFmtId="186" fontId="24" fillId="0" borderId="14" xfId="47" applyFont="true" applyBorder="true" applyAlignment="true" applyProtection="true">
      <alignment horizontal="center" vertical="bottom" textRotation="0" wrapText="false" indent="0" shrinkToFit="false"/>
      <protection locked="true" hidden="false"/>
    </xf>
    <xf numFmtId="184" fontId="24" fillId="0" borderId="12" xfId="47" applyFont="true" applyBorder="true" applyAlignment="true" applyProtection="true">
      <alignment horizontal="center" vertical="bottom" textRotation="0" wrapText="false" indent="0" shrinkToFit="false"/>
      <protection locked="true" hidden="false"/>
    </xf>
    <xf numFmtId="184" fontId="24" fillId="0" borderId="23" xfId="47" applyFont="true" applyBorder="true" applyAlignment="true" applyProtection="true">
      <alignment horizontal="center" vertical="bottom" textRotation="0" wrapText="false" indent="0" shrinkToFit="false"/>
      <protection locked="true" hidden="false"/>
    </xf>
    <xf numFmtId="170" fontId="24" fillId="21" borderId="5" xfId="47" applyFont="true" applyBorder="true" applyAlignment="true" applyProtection="true">
      <alignment horizontal="general" vertical="bottom" textRotation="0" wrapText="false" indent="0" shrinkToFit="false"/>
      <protection locked="true" hidden="false"/>
    </xf>
    <xf numFmtId="170" fontId="24" fillId="21" borderId="21" xfId="47" applyFont="true" applyBorder="true" applyAlignment="true" applyProtection="true">
      <alignment horizontal="general" vertical="bottom" textRotation="0" wrapText="false" indent="0" shrinkToFit="false"/>
      <protection locked="true" hidden="false"/>
    </xf>
    <xf numFmtId="170" fontId="24" fillId="21" borderId="19" xfId="47" applyFont="true" applyBorder="true" applyAlignment="true" applyProtection="true">
      <alignment horizontal="general" vertical="bottom" textRotation="0" wrapText="false" indent="0" shrinkToFit="false"/>
      <protection locked="true" hidden="false"/>
    </xf>
    <xf numFmtId="170" fontId="28" fillId="2" borderId="6" xfId="47" applyFont="true" applyBorder="true" applyAlignment="true" applyProtection="true">
      <alignment horizontal="center" vertical="center" textRotation="0" wrapText="true" indent="0" shrinkToFit="false"/>
      <protection locked="true" hidden="false"/>
    </xf>
    <xf numFmtId="170" fontId="28" fillId="2" borderId="5" xfId="47" applyFont="true" applyBorder="true" applyAlignment="true" applyProtection="true">
      <alignment horizontal="center" vertical="center" textRotation="0" wrapText="true" indent="0" shrinkToFit="false"/>
      <protection locked="true" hidden="false"/>
    </xf>
    <xf numFmtId="170" fontId="24" fillId="0" borderId="15" xfId="203" applyFont="true" applyBorder="true" applyAlignment="true" applyProtection="true">
      <alignment horizontal="general" vertical="bottom" textRotation="0" wrapText="false" indent="0" shrinkToFit="false"/>
      <protection locked="true" hidden="false"/>
    </xf>
    <xf numFmtId="184" fontId="24" fillId="0" borderId="7" xfId="47" applyFont="true" applyBorder="true" applyAlignment="true" applyProtection="true">
      <alignment horizontal="center" vertical="bottom" textRotation="0" wrapText="false" indent="0" shrinkToFit="false"/>
      <protection locked="true" hidden="false"/>
    </xf>
    <xf numFmtId="184" fontId="24" fillId="0" borderId="8" xfId="47" applyFont="true" applyBorder="true" applyAlignment="true" applyProtection="true">
      <alignment horizontal="center" vertical="bottom" textRotation="0" wrapText="false" indent="0" shrinkToFit="false"/>
      <protection locked="true" hidden="false"/>
    </xf>
    <xf numFmtId="184" fontId="24" fillId="0" borderId="13" xfId="47" applyFont="true" applyBorder="true" applyAlignment="true" applyProtection="true">
      <alignment horizontal="center" vertical="bottom" textRotation="0" wrapText="false" indent="0" shrinkToFit="false"/>
      <protection locked="true" hidden="false"/>
    </xf>
    <xf numFmtId="178" fontId="24" fillId="0" borderId="7" xfId="47" applyFont="true" applyBorder="true" applyAlignment="true" applyProtection="true">
      <alignment horizontal="center" vertical="bottom" textRotation="0" wrapText="false" indent="0" shrinkToFit="false"/>
      <protection locked="true" hidden="false"/>
    </xf>
    <xf numFmtId="170" fontId="24" fillId="0" borderId="22" xfId="47" applyFont="true" applyBorder="true" applyAlignment="true" applyProtection="true">
      <alignment horizontal="general" vertical="center" textRotation="0" wrapText="false" indent="0" shrinkToFit="false"/>
      <protection locked="true" hidden="false"/>
    </xf>
    <xf numFmtId="184" fontId="24" fillId="0" borderId="9" xfId="47" applyFont="true" applyBorder="true" applyAlignment="true" applyProtection="true">
      <alignment horizontal="center" vertical="bottom" textRotation="0" wrapText="false" indent="0" shrinkToFit="false"/>
      <protection locked="true" hidden="false"/>
    </xf>
    <xf numFmtId="170" fontId="24" fillId="0" borderId="23" xfId="47" applyFont="true" applyBorder="true" applyAlignment="true" applyProtection="true">
      <alignment horizontal="general" vertical="center" textRotation="0" wrapText="false" indent="0" shrinkToFit="false"/>
      <protection locked="true" hidden="false"/>
    </xf>
    <xf numFmtId="184" fontId="24" fillId="0" borderId="11" xfId="47" applyFont="true" applyBorder="true" applyAlignment="true" applyProtection="true">
      <alignment horizontal="center" vertical="bottom" textRotation="0" wrapText="false" indent="0" shrinkToFit="false"/>
      <protection locked="true" hidden="false"/>
    </xf>
    <xf numFmtId="170" fontId="24" fillId="21" borderId="9" xfId="47" applyFont="true" applyBorder="true" applyAlignment="true" applyProtection="true">
      <alignment horizontal="general" vertical="bottom" textRotation="0" wrapText="false" indent="0" shrinkToFit="false"/>
      <protection locked="true" hidden="false"/>
    </xf>
    <xf numFmtId="170" fontId="24" fillId="21" borderId="0" xfId="47" applyFont="true" applyBorder="true" applyAlignment="true" applyProtection="true">
      <alignment horizontal="general" vertical="bottom" textRotation="0" wrapText="false" indent="0" shrinkToFit="false"/>
      <protection locked="true" hidden="false"/>
    </xf>
    <xf numFmtId="170" fontId="24" fillId="21" borderId="10" xfId="47" applyFont="true" applyBorder="true" applyAlignment="true" applyProtection="true">
      <alignment horizontal="general" vertical="bottom" textRotation="0" wrapText="false" indent="0" shrinkToFit="false"/>
      <protection locked="true" hidden="false"/>
    </xf>
    <xf numFmtId="170" fontId="28" fillId="2" borderId="15" xfId="47" applyFont="true" applyBorder="true" applyAlignment="true" applyProtection="true">
      <alignment horizontal="center" vertical="center" textRotation="0" wrapText="false" indent="0" shrinkToFit="false"/>
      <protection locked="true" hidden="false"/>
    </xf>
    <xf numFmtId="170" fontId="24" fillId="0" borderId="22" xfId="203" applyFont="true" applyBorder="true" applyAlignment="true" applyProtection="true">
      <alignment horizontal="general" vertical="bottom" textRotation="0" wrapText="false" indent="0" shrinkToFit="false"/>
      <protection locked="true" hidden="false"/>
    </xf>
    <xf numFmtId="170" fontId="24" fillId="0" borderId="23" xfId="47" applyFont="true" applyBorder="true" applyAlignment="true" applyProtection="true">
      <alignment horizontal="center" vertical="bottom" textRotation="0" wrapText="false" indent="0" shrinkToFit="false"/>
      <protection locked="true" hidden="false"/>
    </xf>
    <xf numFmtId="187" fontId="24" fillId="0" borderId="7" xfId="47" applyFont="true" applyBorder="true" applyAlignment="true" applyProtection="true">
      <alignment horizontal="center" vertical="bottom" textRotation="0" wrapText="false" indent="0" shrinkToFit="false"/>
      <protection locked="true" hidden="false"/>
    </xf>
    <xf numFmtId="187" fontId="24" fillId="0" borderId="13" xfId="47" applyFont="true" applyBorder="true" applyAlignment="true" applyProtection="true">
      <alignment horizontal="center" vertical="bottom" textRotation="0" wrapText="false" indent="0" shrinkToFit="false"/>
      <protection locked="true" hidden="false"/>
    </xf>
    <xf numFmtId="187" fontId="24" fillId="0" borderId="8" xfId="47" applyFont="true" applyBorder="true" applyAlignment="true" applyProtection="true">
      <alignment horizontal="center" vertical="bottom" textRotation="0" wrapText="false" indent="0" shrinkToFit="false"/>
      <protection locked="true" hidden="false"/>
    </xf>
    <xf numFmtId="187" fontId="24" fillId="0" borderId="15" xfId="47" applyFont="true" applyBorder="true" applyAlignment="true" applyProtection="true">
      <alignment horizontal="center" vertical="bottom" textRotation="0" wrapText="false" indent="0" shrinkToFit="false"/>
      <protection locked="true" hidden="false"/>
    </xf>
    <xf numFmtId="182" fontId="24" fillId="0" borderId="7" xfId="47" applyFont="true" applyBorder="true" applyAlignment="true" applyProtection="true">
      <alignment horizontal="center" vertical="bottom" textRotation="0" wrapText="false" indent="0" shrinkToFit="false"/>
      <protection locked="true" hidden="false"/>
    </xf>
    <xf numFmtId="182" fontId="24" fillId="0" borderId="13" xfId="47" applyFont="true" applyBorder="true" applyAlignment="true" applyProtection="true">
      <alignment horizontal="center" vertical="bottom" textRotation="0" wrapText="false" indent="0" shrinkToFit="false"/>
      <protection locked="true" hidden="false"/>
    </xf>
    <xf numFmtId="182" fontId="24" fillId="0" borderId="8" xfId="47" applyFont="true" applyBorder="true" applyAlignment="true" applyProtection="true">
      <alignment horizontal="center" vertical="bottom" textRotation="0" wrapText="false" indent="0" shrinkToFit="false"/>
      <protection locked="true" hidden="false"/>
    </xf>
    <xf numFmtId="187" fontId="24" fillId="0" borderId="9" xfId="47" applyFont="true" applyBorder="true" applyAlignment="true" applyProtection="true">
      <alignment horizontal="center" vertical="bottom" textRotation="0" wrapText="false" indent="0" shrinkToFit="false"/>
      <protection locked="true" hidden="false"/>
    </xf>
    <xf numFmtId="187" fontId="24" fillId="0" borderId="0" xfId="47" applyFont="true" applyBorder="true" applyAlignment="true" applyProtection="true">
      <alignment horizontal="center" vertical="bottom" textRotation="0" wrapText="false" indent="0" shrinkToFit="false"/>
      <protection locked="true" hidden="false"/>
    </xf>
    <xf numFmtId="187" fontId="24" fillId="0" borderId="10" xfId="47" applyFont="true" applyBorder="true" applyAlignment="true" applyProtection="true">
      <alignment horizontal="center" vertical="bottom" textRotation="0" wrapText="false" indent="0" shrinkToFit="false"/>
      <protection locked="true" hidden="false"/>
    </xf>
    <xf numFmtId="187" fontId="24" fillId="0" borderId="22" xfId="47" applyFont="true" applyBorder="true" applyAlignment="true" applyProtection="true">
      <alignment horizontal="center" vertical="bottom" textRotation="0" wrapText="false" indent="0" shrinkToFit="false"/>
      <protection locked="true" hidden="false"/>
    </xf>
    <xf numFmtId="182" fontId="24" fillId="0" borderId="9" xfId="47" applyFont="true" applyBorder="true" applyAlignment="true" applyProtection="true">
      <alignment horizontal="center" vertical="bottom" textRotation="0" wrapText="false" indent="0" shrinkToFit="false"/>
      <protection locked="true" hidden="false"/>
    </xf>
    <xf numFmtId="182" fontId="24" fillId="0" borderId="0" xfId="47" applyFont="true" applyBorder="true" applyAlignment="true" applyProtection="true">
      <alignment horizontal="center" vertical="bottom" textRotation="0" wrapText="false" indent="0" shrinkToFit="false"/>
      <protection locked="true" hidden="false"/>
    </xf>
    <xf numFmtId="182" fontId="24" fillId="0" borderId="10" xfId="47" applyFont="true" applyBorder="true" applyAlignment="true" applyProtection="true">
      <alignment horizontal="center" vertical="bottom" textRotation="0" wrapText="false" indent="0" shrinkToFit="false"/>
      <protection locked="true" hidden="false"/>
    </xf>
    <xf numFmtId="170" fontId="40" fillId="21" borderId="0" xfId="47" applyFont="true" applyBorder="true" applyAlignment="true" applyProtection="true">
      <alignment horizontal="general" vertical="center" textRotation="0" wrapText="false" indent="0" shrinkToFit="false"/>
      <protection locked="true" hidden="false"/>
    </xf>
    <xf numFmtId="187" fontId="24" fillId="0" borderId="11" xfId="47" applyFont="true" applyBorder="true" applyAlignment="true" applyProtection="true">
      <alignment horizontal="center" vertical="bottom" textRotation="0" wrapText="false" indent="0" shrinkToFit="false"/>
      <protection locked="true" hidden="false"/>
    </xf>
    <xf numFmtId="187" fontId="24" fillId="0" borderId="14" xfId="47" applyFont="true" applyBorder="true" applyAlignment="true" applyProtection="true">
      <alignment horizontal="center" vertical="bottom" textRotation="0" wrapText="false" indent="0" shrinkToFit="false"/>
      <protection locked="true" hidden="false"/>
    </xf>
    <xf numFmtId="187" fontId="24" fillId="0" borderId="12" xfId="47" applyFont="true" applyBorder="true" applyAlignment="true" applyProtection="true">
      <alignment horizontal="center" vertical="bottom" textRotation="0" wrapText="false" indent="0" shrinkToFit="false"/>
      <protection locked="true" hidden="false"/>
    </xf>
    <xf numFmtId="187" fontId="24" fillId="0" borderId="23" xfId="47" applyFont="true" applyBorder="true" applyAlignment="true" applyProtection="true">
      <alignment horizontal="center" vertical="bottom" textRotation="0" wrapText="false" indent="0" shrinkToFit="false"/>
      <protection locked="true" hidden="false"/>
    </xf>
    <xf numFmtId="182" fontId="24" fillId="0" borderId="11" xfId="47" applyFont="true" applyBorder="true" applyAlignment="true" applyProtection="true">
      <alignment horizontal="center" vertical="bottom" textRotation="0" wrapText="false" indent="0" shrinkToFit="false"/>
      <protection locked="true" hidden="false"/>
    </xf>
    <xf numFmtId="182" fontId="24" fillId="0" borderId="14" xfId="47" applyFont="true" applyBorder="true" applyAlignment="true" applyProtection="true">
      <alignment horizontal="center" vertical="bottom" textRotation="0" wrapText="false" indent="0" shrinkToFit="false"/>
      <protection locked="true" hidden="false"/>
    </xf>
    <xf numFmtId="182" fontId="24" fillId="0" borderId="12" xfId="47" applyFont="true" applyBorder="true" applyAlignment="true" applyProtection="true">
      <alignment horizontal="center" vertical="bottom" textRotation="0" wrapText="false" indent="0" shrinkToFit="false"/>
      <protection locked="true" hidden="false"/>
    </xf>
    <xf numFmtId="170" fontId="24" fillId="21" borderId="13" xfId="203" applyFont="true" applyBorder="true" applyAlignment="true" applyProtection="true">
      <alignment horizontal="left" vertical="bottom" textRotation="0" wrapText="true" indent="0" shrinkToFit="false"/>
      <protection locked="true" hidden="false"/>
    </xf>
    <xf numFmtId="170" fontId="24" fillId="21" borderId="0" xfId="203"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21" borderId="0" xfId="0" applyFont="true" applyBorder="true" applyAlignment="true" applyProtection="false">
      <alignment horizontal="center" vertical="center" textRotation="0" wrapText="false" indent="0" shrinkToFit="false"/>
      <protection locked="true" hidden="false"/>
    </xf>
    <xf numFmtId="170" fontId="27" fillId="21" borderId="0" xfId="102" applyFont="true" applyBorder="true" applyAlignment="true" applyProtection="tru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bottom" textRotation="0" wrapText="true" indent="0" shrinkToFit="false"/>
      <protection locked="true" hidden="false"/>
    </xf>
    <xf numFmtId="164" fontId="23" fillId="21" borderId="0" xfId="0" applyFont="true" applyBorder="true" applyAlignment="true" applyProtection="false">
      <alignment horizontal="center" vertical="center" textRotation="0" wrapText="tru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4" fontId="28" fillId="2" borderId="5" xfId="94" applyFont="true" applyBorder="true" applyAlignment="true" applyProtection="false">
      <alignment horizontal="center" vertical="center" textRotation="0" wrapText="true" indent="0" shrinkToFit="false"/>
      <protection locked="true" hidden="false"/>
    </xf>
    <xf numFmtId="164" fontId="23" fillId="2" borderId="21" xfId="102" applyFont="true" applyBorder="true" applyAlignment="true" applyProtection="tru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4" fillId="0" borderId="13" xfId="207" applyFont="true" applyBorder="true" applyAlignment="true" applyProtection="true">
      <alignment horizontal="center" vertical="center" textRotation="0" wrapText="false" indent="0" shrinkToFit="false"/>
      <protection locked="true" hidden="false"/>
    </xf>
    <xf numFmtId="178" fontId="23" fillId="0" borderId="13" xfId="0" applyFont="true" applyBorder="true" applyAlignment="true" applyProtection="false">
      <alignment horizontal="center" vertical="center" textRotation="0" wrapText="true" indent="0" shrinkToFit="false"/>
      <protection locked="true" hidden="false"/>
    </xf>
    <xf numFmtId="178" fontId="23" fillId="0" borderId="13" xfId="0" applyFont="true" applyBorder="true" applyAlignment="true" applyProtection="false">
      <alignment horizontal="center" vertical="center" textRotation="0" wrapText="true" indent="0" shrinkToFit="false"/>
      <protection locked="true" hidden="false"/>
    </xf>
    <xf numFmtId="178" fontId="23"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4" fontId="23" fillId="0" borderId="0" xfId="102"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8" fontId="24"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center" vertical="center" textRotation="0" wrapText="true" indent="0" shrinkToFit="false"/>
      <protection locked="true" hidden="false"/>
    </xf>
    <xf numFmtId="178" fontId="28" fillId="0" borderId="10"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4" fontId="24" fillId="0" borderId="0" xfId="207" applyFont="true" applyBorder="true" applyAlignment="true" applyProtection="true">
      <alignment horizontal="center" vertical="center" textRotation="0" wrapText="false" indent="0" shrinkToFit="false"/>
      <protection locked="true" hidden="false"/>
    </xf>
    <xf numFmtId="178" fontId="20" fillId="0" borderId="0" xfId="0" applyFont="true" applyBorder="true" applyAlignment="true" applyProtection="false">
      <alignment horizontal="center" vertical="center" textRotation="0" wrapText="true" indent="0" shrinkToFit="false"/>
      <protection locked="true" hidden="false"/>
    </xf>
    <xf numFmtId="178" fontId="20" fillId="0" borderId="10" xfId="0" applyFont="true" applyBorder="true" applyAlignment="true" applyProtection="false">
      <alignment horizontal="center" vertical="center" textRotation="0" wrapText="true" indent="0" shrinkToFit="false"/>
      <protection locked="true" hidden="false"/>
    </xf>
    <xf numFmtId="178" fontId="24" fillId="0" borderId="0" xfId="207" applyFont="true" applyBorder="true" applyAlignment="true" applyProtection="true">
      <alignment horizontal="center" vertical="center" textRotation="0" wrapText="false" indent="0" shrinkToFit="false"/>
      <protection locked="true" hidden="false"/>
    </xf>
    <xf numFmtId="178" fontId="23"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78" fontId="23" fillId="0" borderId="0" xfId="0" applyFont="true" applyBorder="true" applyAlignment="true" applyProtection="false">
      <alignment horizontal="center" vertical="center" textRotation="0" wrapText="true" indent="0" shrinkToFit="false"/>
      <protection locked="true" hidden="false"/>
    </xf>
    <xf numFmtId="178" fontId="23" fillId="0" borderId="10" xfId="0" applyFont="true" applyBorder="true" applyAlignment="true" applyProtection="false">
      <alignment horizontal="center" vertical="center" textRotation="0" wrapText="true" indent="0" shrinkToFit="false"/>
      <protection locked="true" hidden="false"/>
    </xf>
    <xf numFmtId="178"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false" indent="1" shrinkToFit="false"/>
      <protection locked="true" hidden="false"/>
    </xf>
    <xf numFmtId="164" fontId="24" fillId="0" borderId="14" xfId="207" applyFont="true" applyBorder="true" applyAlignment="true" applyProtection="true">
      <alignment horizontal="center" vertical="center" textRotation="0" wrapText="false" indent="0" shrinkToFit="false"/>
      <protection locked="true" hidden="false"/>
    </xf>
    <xf numFmtId="178" fontId="24" fillId="0" borderId="14" xfId="0" applyFont="true" applyBorder="true" applyAlignment="true" applyProtection="false">
      <alignment horizontal="center" vertical="center" textRotation="0" wrapText="true" indent="0" shrinkToFit="false"/>
      <protection locked="true" hidden="false"/>
    </xf>
    <xf numFmtId="178" fontId="20" fillId="0" borderId="14" xfId="0" applyFont="true" applyBorder="true" applyAlignment="true" applyProtection="false">
      <alignment horizontal="center" vertical="center" textRotation="0" wrapText="true" indent="0" shrinkToFit="false"/>
      <protection locked="true" hidden="false"/>
    </xf>
    <xf numFmtId="178" fontId="20" fillId="0" borderId="12" xfId="0" applyFont="true" applyBorder="true" applyAlignment="true" applyProtection="false">
      <alignment horizontal="center" vertical="center" textRotation="0" wrapText="true" indent="0" shrinkToFit="false"/>
      <protection locked="true" hidden="false"/>
    </xf>
    <xf numFmtId="164" fontId="24" fillId="21" borderId="0" xfId="0" applyFont="true" applyBorder="true" applyAlignment="true" applyProtection="false">
      <alignment horizontal="left" vertical="top" textRotation="0" wrapText="false" indent="0" shrinkToFit="false"/>
      <protection locked="true" hidden="false"/>
    </xf>
    <xf numFmtId="164" fontId="42" fillId="21" borderId="0" xfId="0" applyFont="true" applyBorder="true" applyAlignment="true" applyProtection="false">
      <alignment horizontal="left" vertical="top" textRotation="0" wrapText="true" indent="0" shrinkToFit="false"/>
      <protection locked="true" hidden="false"/>
    </xf>
    <xf numFmtId="164" fontId="24" fillId="21" borderId="0" xfId="0" applyFont="true" applyBorder="true" applyAlignment="true" applyProtection="false">
      <alignment horizontal="general" vertical="bottom" textRotation="0" wrapText="false" indent="0" shrinkToFit="false"/>
      <protection locked="true" hidden="false"/>
    </xf>
    <xf numFmtId="170" fontId="25" fillId="21" borderId="0" xfId="96" applyFont="true" applyBorder="true" applyAlignment="true" applyProtection="true">
      <alignment horizontal="general" vertical="bottom" textRotation="0" wrapText="false" indent="0" shrinkToFit="false"/>
      <protection locked="true" hidden="false"/>
    </xf>
    <xf numFmtId="170" fontId="25" fillId="0" borderId="0" xfId="96" applyFont="true" applyBorder="true" applyAlignment="true" applyProtection="true">
      <alignment horizontal="general" vertical="bottom" textRotation="0" wrapText="false" indent="0" shrinkToFit="false"/>
      <protection locked="true" hidden="false"/>
    </xf>
    <xf numFmtId="170" fontId="26" fillId="21" borderId="0" xfId="96" applyFont="true" applyBorder="true" applyAlignment="true" applyProtection="true">
      <alignment horizontal="center" vertical="center" textRotation="0" wrapText="false" indent="0" shrinkToFit="false"/>
      <protection locked="true" hidden="false"/>
    </xf>
    <xf numFmtId="170" fontId="28" fillId="21" borderId="0" xfId="96" applyFont="true" applyBorder="true" applyAlignment="true" applyProtection="true">
      <alignment horizontal="general" vertical="bottom" textRotation="0" wrapText="false" indent="0" shrinkToFit="false"/>
      <protection locked="true" hidden="false"/>
    </xf>
    <xf numFmtId="170" fontId="28" fillId="21" borderId="0" xfId="96" applyFont="true" applyBorder="true" applyAlignment="true" applyProtection="true">
      <alignment horizontal="center" vertical="bottom" textRotation="0" wrapText="false" indent="0" shrinkToFit="false"/>
      <protection locked="true" hidden="false"/>
    </xf>
    <xf numFmtId="164" fontId="28" fillId="21" borderId="0" xfId="96" applyFont="true" applyBorder="true" applyAlignment="true" applyProtection="true">
      <alignment horizontal="general" vertical="center" textRotation="0" wrapText="true" indent="0" shrinkToFit="false"/>
      <protection locked="true" hidden="false"/>
    </xf>
    <xf numFmtId="164" fontId="28" fillId="21" borderId="0" xfId="96" applyFont="true" applyBorder="true" applyAlignment="true" applyProtection="true">
      <alignment horizontal="center" vertical="center" textRotation="0" wrapText="true" indent="0" shrinkToFit="false"/>
      <protection locked="true" hidden="false"/>
    </xf>
    <xf numFmtId="164" fontId="28" fillId="21" borderId="0" xfId="96" applyFont="true" applyBorder="true" applyAlignment="true" applyProtection="true">
      <alignment horizontal="center" vertical="bottom" textRotation="0" wrapText="false" indent="0" shrinkToFit="false"/>
      <protection locked="true" hidden="false"/>
    </xf>
    <xf numFmtId="168" fontId="28" fillId="21" borderId="0" xfId="96" applyFont="true" applyBorder="true" applyAlignment="true" applyProtection="true">
      <alignment horizontal="center" vertical="bottom" textRotation="0" wrapText="false" indent="0" shrinkToFit="false"/>
      <protection locked="true" hidden="false"/>
    </xf>
    <xf numFmtId="187" fontId="24" fillId="21" borderId="0" xfId="96" applyFont="true" applyBorder="true" applyAlignment="true" applyProtection="true">
      <alignment horizontal="general" vertical="bottom" textRotation="0" wrapText="false" indent="0" shrinkToFit="false"/>
      <protection locked="true" hidden="false"/>
    </xf>
    <xf numFmtId="164" fontId="28" fillId="2" borderId="6" xfId="96" applyFont="true" applyBorder="true" applyAlignment="true" applyProtection="true">
      <alignment horizontal="center" vertical="center" textRotation="0" wrapText="true" indent="0" shrinkToFit="false"/>
      <protection locked="true" hidden="false"/>
    </xf>
    <xf numFmtId="168" fontId="28" fillId="2" borderId="21" xfId="96" applyFont="true" applyBorder="true" applyAlignment="true" applyProtection="true">
      <alignment horizontal="center" vertical="center" textRotation="0" wrapText="true" indent="0" shrinkToFit="false"/>
      <protection locked="true" hidden="false"/>
    </xf>
    <xf numFmtId="187" fontId="28" fillId="2" borderId="19" xfId="96" applyFont="true" applyBorder="true" applyAlignment="true" applyProtection="true">
      <alignment horizontal="center" vertical="center" textRotation="0" wrapText="true" indent="0" shrinkToFit="false"/>
      <protection locked="true" hidden="false"/>
    </xf>
    <xf numFmtId="168" fontId="28" fillId="2" borderId="14" xfId="96" applyFont="true" applyBorder="true" applyAlignment="true" applyProtection="true">
      <alignment horizontal="center" vertical="center" textRotation="0" wrapText="false" indent="0" shrinkToFit="false"/>
      <protection locked="true" hidden="false"/>
    </xf>
    <xf numFmtId="164" fontId="24" fillId="0" borderId="15" xfId="96" applyFont="true" applyBorder="true" applyAlignment="true" applyProtection="true">
      <alignment horizontal="general" vertical="bottom" textRotation="0" wrapText="false" indent="0" shrinkToFit="false"/>
      <protection locked="true" hidden="false"/>
    </xf>
    <xf numFmtId="168" fontId="24" fillId="0" borderId="13" xfId="96" applyFont="true" applyBorder="true" applyAlignment="true" applyProtection="true">
      <alignment horizontal="center" vertical="center" textRotation="0" wrapText="true" indent="0" shrinkToFit="false"/>
      <protection locked="true" hidden="false"/>
    </xf>
    <xf numFmtId="187" fontId="24" fillId="0" borderId="8" xfId="96" applyFont="true" applyBorder="true" applyAlignment="true" applyProtection="true">
      <alignment horizontal="center" vertical="bottom" textRotation="0" wrapText="false" indent="0" shrinkToFit="false"/>
      <protection locked="true" hidden="false"/>
    </xf>
    <xf numFmtId="164" fontId="24" fillId="0" borderId="22" xfId="96" applyFont="true" applyBorder="true" applyAlignment="true" applyProtection="true">
      <alignment horizontal="general" vertical="bottom" textRotation="0" wrapText="false" indent="0" shrinkToFit="false"/>
      <protection locked="true" hidden="false"/>
    </xf>
    <xf numFmtId="168" fontId="24" fillId="0" borderId="0" xfId="96" applyFont="true" applyBorder="true" applyAlignment="true" applyProtection="true">
      <alignment horizontal="center" vertical="center" textRotation="0" wrapText="true" indent="0" shrinkToFit="false"/>
      <protection locked="true" hidden="false"/>
    </xf>
    <xf numFmtId="187" fontId="24" fillId="0" borderId="10" xfId="96" applyFont="true" applyBorder="true" applyAlignment="true" applyProtection="true">
      <alignment horizontal="center" vertical="bottom" textRotation="0" wrapText="false" indent="0" shrinkToFit="false"/>
      <protection locked="true" hidden="false"/>
    </xf>
    <xf numFmtId="187" fontId="24" fillId="0" borderId="23" xfId="96" applyFont="true" applyBorder="true" applyAlignment="true" applyProtection="true">
      <alignment horizontal="general" vertical="bottom" textRotation="0" wrapText="false" indent="0" shrinkToFit="false"/>
      <protection locked="true" hidden="false"/>
    </xf>
    <xf numFmtId="168" fontId="24" fillId="0" borderId="14" xfId="96" applyFont="true" applyBorder="true" applyAlignment="true" applyProtection="true">
      <alignment horizontal="center" vertical="bottom" textRotation="0" wrapText="false" indent="0" shrinkToFit="false"/>
      <protection locked="true" hidden="false"/>
    </xf>
    <xf numFmtId="187" fontId="24" fillId="0" borderId="12" xfId="96" applyFont="true" applyBorder="true" applyAlignment="true" applyProtection="true">
      <alignment horizontal="center" vertical="bottom" textRotation="0" wrapText="false" indent="0" shrinkToFit="false"/>
      <protection locked="true" hidden="false"/>
    </xf>
    <xf numFmtId="170" fontId="24" fillId="21" borderId="13" xfId="96" applyFont="true" applyBorder="true" applyAlignment="true" applyProtection="true">
      <alignment horizontal="left" vertical="center" textRotation="0" wrapText="true" indent="0" shrinkToFit="false"/>
      <protection locked="true" hidden="false"/>
    </xf>
    <xf numFmtId="170" fontId="24" fillId="21" borderId="0" xfId="96" applyFont="true" applyBorder="true" applyAlignment="true" applyProtection="true">
      <alignment horizontal="general" vertical="bottom" textRotation="0" wrapText="true" indent="0" shrinkToFit="false"/>
      <protection locked="true" hidden="false"/>
    </xf>
    <xf numFmtId="170" fontId="25" fillId="21" borderId="0" xfId="96" applyFont="true" applyBorder="true" applyAlignment="true" applyProtection="true">
      <alignment horizontal="left" vertical="bottom" textRotation="0" wrapText="true" indent="0" shrinkToFit="false"/>
      <protection locked="true" hidden="false"/>
    </xf>
    <xf numFmtId="188" fontId="25" fillId="21" borderId="0" xfId="96" applyFont="true" applyBorder="true" applyAlignment="true" applyProtection="true">
      <alignment horizontal="general" vertical="bottom" textRotation="0" wrapText="false" indent="0" shrinkToFit="false"/>
      <protection locked="true" hidden="false"/>
    </xf>
    <xf numFmtId="170" fontId="25" fillId="21" borderId="0" xfId="117" applyFont="true" applyBorder="true" applyAlignment="true" applyProtection="true">
      <alignment horizontal="general" vertical="bottom" textRotation="0" wrapText="false" indent="0" shrinkToFit="false"/>
      <protection locked="true" hidden="false"/>
    </xf>
    <xf numFmtId="170" fontId="25" fillId="0" borderId="0" xfId="117" applyFont="true" applyBorder="true" applyAlignment="true" applyProtection="true">
      <alignment horizontal="general" vertical="bottom" textRotation="0" wrapText="false" indent="0" shrinkToFit="false"/>
      <protection locked="true" hidden="false"/>
    </xf>
    <xf numFmtId="170" fontId="26" fillId="21" borderId="0" xfId="117" applyFont="true" applyBorder="true" applyAlignment="true" applyProtection="true">
      <alignment horizontal="center" vertical="center" textRotation="0" wrapText="false" indent="0" shrinkToFit="false"/>
      <protection locked="true" hidden="false"/>
    </xf>
    <xf numFmtId="170" fontId="28" fillId="21" borderId="0" xfId="117" applyFont="true" applyBorder="true" applyAlignment="true" applyProtection="true">
      <alignment horizontal="center" vertical="bottom" textRotation="0" wrapText="false" indent="0" shrinkToFit="false"/>
      <protection locked="true" hidden="false"/>
    </xf>
    <xf numFmtId="170" fontId="24" fillId="21" borderId="0" xfId="117" applyFont="true" applyBorder="true" applyAlignment="true" applyProtection="true">
      <alignment horizontal="general" vertical="bottom" textRotation="0" wrapText="false" indent="0" shrinkToFit="false"/>
      <protection locked="true" hidden="false"/>
    </xf>
    <xf numFmtId="164" fontId="28" fillId="21" borderId="0" xfId="96" applyFont="true" applyBorder="true" applyAlignment="true" applyProtection="true">
      <alignment horizontal="general" vertical="bottom" textRotation="0" wrapText="false" indent="0" shrinkToFit="false"/>
      <protection locked="true" hidden="false"/>
    </xf>
    <xf numFmtId="164" fontId="28" fillId="21" borderId="14" xfId="96" applyFont="true" applyBorder="true" applyAlignment="true" applyProtection="true">
      <alignment horizontal="center" vertical="bottom" textRotation="0" wrapText="false" indent="0" shrinkToFit="false"/>
      <protection locked="true" hidden="false"/>
    </xf>
    <xf numFmtId="170" fontId="28" fillId="2" borderId="6" xfId="96" applyFont="true" applyBorder="true" applyAlignment="true" applyProtection="true">
      <alignment horizontal="center" vertical="center" textRotation="0" wrapText="true" indent="0" shrinkToFit="false"/>
      <protection locked="true" hidden="false"/>
    </xf>
    <xf numFmtId="170" fontId="28" fillId="2" borderId="15" xfId="96" applyFont="true" applyBorder="true" applyAlignment="true" applyProtection="true">
      <alignment horizontal="center" vertical="center" textRotation="0" wrapText="false" indent="0" shrinkToFit="false"/>
      <protection locked="true" hidden="false"/>
    </xf>
    <xf numFmtId="170" fontId="28" fillId="2" borderId="13" xfId="96" applyFont="true" applyBorder="true" applyAlignment="true" applyProtection="true">
      <alignment horizontal="center" vertical="center" textRotation="0" wrapText="false" indent="0" shrinkToFit="false"/>
      <protection locked="true" hidden="false"/>
    </xf>
    <xf numFmtId="170" fontId="28" fillId="2" borderId="11" xfId="96" applyFont="true" applyBorder="true" applyAlignment="true" applyProtection="true">
      <alignment horizontal="center" vertical="center" textRotation="0" wrapText="false" indent="0" shrinkToFit="false"/>
      <protection locked="true" hidden="false"/>
    </xf>
    <xf numFmtId="170" fontId="28" fillId="2" borderId="14" xfId="96" applyFont="true" applyBorder="true" applyAlignment="true" applyProtection="true">
      <alignment horizontal="center" vertical="center" textRotation="0" wrapText="true" indent="0" shrinkToFit="false"/>
      <protection locked="true" hidden="false"/>
    </xf>
    <xf numFmtId="170" fontId="28" fillId="2" borderId="12" xfId="96" applyFont="true" applyBorder="true" applyAlignment="true" applyProtection="true">
      <alignment horizontal="center" vertical="center" textRotation="0" wrapText="true" indent="0" shrinkToFit="false"/>
      <protection locked="true" hidden="false"/>
    </xf>
    <xf numFmtId="170" fontId="28" fillId="2" borderId="14" xfId="96" applyFont="true" applyBorder="true" applyAlignment="true" applyProtection="true">
      <alignment horizontal="center" vertical="center" textRotation="0" wrapText="false" indent="0" shrinkToFit="false"/>
      <protection locked="true" hidden="false"/>
    </xf>
    <xf numFmtId="178" fontId="28" fillId="0" borderId="7" xfId="96" applyFont="true" applyBorder="true" applyAlignment="true" applyProtection="true">
      <alignment horizontal="left" vertical="center" textRotation="0" wrapText="true" indent="0" shrinkToFit="false"/>
      <protection locked="true" hidden="false"/>
    </xf>
    <xf numFmtId="178" fontId="24" fillId="0" borderId="7" xfId="96" applyFont="true" applyBorder="true" applyAlignment="true" applyProtection="true">
      <alignment horizontal="general" vertical="bottom" textRotation="0" wrapText="false" indent="0" shrinkToFit="false"/>
      <protection locked="true" hidden="false"/>
    </xf>
    <xf numFmtId="178" fontId="24" fillId="0" borderId="13" xfId="96" applyFont="true" applyBorder="true" applyAlignment="true" applyProtection="true">
      <alignment horizontal="general" vertical="bottom" textRotation="0" wrapText="false" indent="0" shrinkToFit="false"/>
      <protection locked="true" hidden="false"/>
    </xf>
    <xf numFmtId="178" fontId="24" fillId="0" borderId="8" xfId="96" applyFont="true" applyBorder="true" applyAlignment="true" applyProtection="true">
      <alignment horizontal="general" vertical="bottom" textRotation="0" wrapText="false" indent="0" shrinkToFit="false"/>
      <protection locked="true" hidden="false"/>
    </xf>
    <xf numFmtId="178" fontId="24" fillId="0" borderId="9" xfId="96" applyFont="true" applyBorder="true" applyAlignment="true" applyProtection="true">
      <alignment horizontal="general" vertical="bottom" textRotation="0" wrapText="false" indent="0" shrinkToFit="false"/>
      <protection locked="true" hidden="false"/>
    </xf>
    <xf numFmtId="178" fontId="24" fillId="0" borderId="0" xfId="96" applyFont="true" applyBorder="true" applyAlignment="true" applyProtection="true">
      <alignment horizontal="general" vertical="bottom" textRotation="0" wrapText="false" indent="0" shrinkToFit="false"/>
      <protection locked="true" hidden="false"/>
    </xf>
    <xf numFmtId="178" fontId="24" fillId="0" borderId="10" xfId="96" applyFont="true" applyBorder="true" applyAlignment="true" applyProtection="true">
      <alignment horizontal="general" vertical="bottom" textRotation="0" wrapText="false" indent="0" shrinkToFit="false"/>
      <protection locked="true" hidden="false"/>
    </xf>
    <xf numFmtId="178" fontId="24" fillId="0" borderId="11" xfId="96" applyFont="true" applyBorder="true" applyAlignment="true" applyProtection="true">
      <alignment horizontal="general" vertical="bottom" textRotation="0" wrapText="false" indent="0" shrinkToFit="false"/>
      <protection locked="true" hidden="false"/>
    </xf>
    <xf numFmtId="178" fontId="24" fillId="0" borderId="14" xfId="96" applyFont="true" applyBorder="true" applyAlignment="true" applyProtection="true">
      <alignment horizontal="general" vertical="bottom" textRotation="0" wrapText="false" indent="0" shrinkToFit="false"/>
      <protection locked="true" hidden="false"/>
    </xf>
    <xf numFmtId="178" fontId="24" fillId="0" borderId="12" xfId="96" applyFont="true" applyBorder="true" applyAlignment="true" applyProtection="true">
      <alignment horizontal="general" vertical="bottom" textRotation="0" wrapText="false" indent="0" shrinkToFit="false"/>
      <protection locked="true" hidden="false"/>
    </xf>
    <xf numFmtId="170" fontId="24" fillId="21" borderId="0" xfId="96" applyFont="true" applyBorder="true" applyAlignment="true" applyProtection="true">
      <alignment horizontal="general" vertical="center" textRotation="0" wrapText="false" indent="0" shrinkToFit="false"/>
      <protection locked="true" hidden="false"/>
    </xf>
    <xf numFmtId="189" fontId="28" fillId="2" borderId="15" xfId="210" applyFont="true" applyBorder="true" applyAlignment="true" applyProtection="true">
      <alignment horizontal="center" vertical="center" textRotation="0" wrapText="false" indent="0" shrinkToFit="false"/>
      <protection locked="true" hidden="false"/>
    </xf>
    <xf numFmtId="189" fontId="28" fillId="2" borderId="8" xfId="210" applyFont="true" applyBorder="true" applyAlignment="true" applyProtection="true">
      <alignment horizontal="center" vertical="center" textRotation="0" wrapText="false" indent="0" shrinkToFit="false"/>
      <protection locked="true" hidden="false"/>
    </xf>
    <xf numFmtId="178" fontId="24" fillId="0" borderId="13" xfId="210" applyFont="true" applyBorder="true" applyAlignment="true" applyProtection="true">
      <alignment horizontal="general" vertical="bottom" textRotation="0" wrapText="false" indent="0" shrinkToFit="false"/>
      <protection locked="true" hidden="false"/>
    </xf>
    <xf numFmtId="178" fontId="24" fillId="0" borderId="8" xfId="210" applyFont="true" applyBorder="true" applyAlignment="true" applyProtection="true">
      <alignment horizontal="general" vertical="bottom" textRotation="0" wrapText="false" indent="0" shrinkToFit="false"/>
      <protection locked="true" hidden="false"/>
    </xf>
    <xf numFmtId="178" fontId="24" fillId="0" borderId="0" xfId="210" applyFont="true" applyBorder="true" applyAlignment="true" applyProtection="true">
      <alignment horizontal="general" vertical="bottom" textRotation="0" wrapText="false" indent="0" shrinkToFit="false"/>
      <protection locked="true" hidden="false"/>
    </xf>
    <xf numFmtId="178" fontId="24" fillId="0" borderId="10" xfId="210" applyFont="true" applyBorder="true" applyAlignment="true" applyProtection="true">
      <alignment horizontal="general" vertical="bottom" textRotation="0" wrapText="false" indent="0" shrinkToFit="false"/>
      <protection locked="true" hidden="false"/>
    </xf>
    <xf numFmtId="170" fontId="24" fillId="21" borderId="13" xfId="96" applyFont="true" applyBorder="true" applyAlignment="true" applyProtection="true">
      <alignment horizontal="general" vertical="center" textRotation="0" wrapText="false" indent="0" shrinkToFit="false"/>
      <protection locked="true" hidden="false"/>
    </xf>
    <xf numFmtId="170" fontId="25" fillId="0" borderId="7" xfId="96" applyFont="true" applyBorder="true" applyAlignment="true" applyProtection="true">
      <alignment horizontal="general" vertical="bottom" textRotation="0" wrapText="false" indent="0" shrinkToFit="false"/>
      <protection locked="true" hidden="false"/>
    </xf>
    <xf numFmtId="170" fontId="27" fillId="22" borderId="13" xfId="96" applyFont="true" applyBorder="true" applyAlignment="true" applyProtection="true">
      <alignment horizontal="center" vertical="center" textRotation="0" wrapText="false" indent="0" shrinkToFit="false"/>
      <protection locked="true" hidden="false"/>
    </xf>
    <xf numFmtId="170" fontId="27" fillId="22" borderId="13" xfId="96" applyFont="true" applyBorder="true" applyAlignment="true" applyProtection="true">
      <alignment horizontal="center" vertical="center" textRotation="0" wrapText="true" indent="0" shrinkToFit="false"/>
      <protection locked="true" hidden="false"/>
    </xf>
    <xf numFmtId="170" fontId="27" fillId="22" borderId="8" xfId="96" applyFont="true" applyBorder="true" applyAlignment="true" applyProtection="true">
      <alignment horizontal="center" vertical="center" textRotation="0" wrapText="true" indent="0" shrinkToFit="false"/>
      <protection locked="true" hidden="false"/>
    </xf>
    <xf numFmtId="178" fontId="25" fillId="21" borderId="9" xfId="96" applyFont="true" applyBorder="true" applyAlignment="true" applyProtection="true">
      <alignment horizontal="general" vertical="bottom" textRotation="0" wrapText="false" indent="0" shrinkToFit="false"/>
      <protection locked="true" hidden="false"/>
    </xf>
    <xf numFmtId="178" fontId="25" fillId="21" borderId="0" xfId="96" applyFont="true" applyBorder="true" applyAlignment="true" applyProtection="true">
      <alignment horizontal="general" vertical="bottom" textRotation="0" wrapText="false" indent="0" shrinkToFit="false"/>
      <protection locked="true" hidden="false"/>
    </xf>
    <xf numFmtId="178" fontId="25" fillId="21" borderId="10" xfId="96" applyFont="true" applyBorder="true" applyAlignment="true" applyProtection="true">
      <alignment horizontal="general" vertical="bottom" textRotation="0" wrapText="false" indent="0" shrinkToFit="false"/>
      <protection locked="true" hidden="false"/>
    </xf>
    <xf numFmtId="170" fontId="25" fillId="21" borderId="9" xfId="96" applyFont="true" applyBorder="true" applyAlignment="true" applyProtection="true">
      <alignment horizontal="center" vertical="center" textRotation="0" wrapText="false" indent="0" shrinkToFit="false"/>
      <protection locked="true" hidden="false"/>
    </xf>
    <xf numFmtId="178" fontId="25" fillId="21" borderId="0" xfId="210" applyFont="true" applyBorder="true" applyAlignment="true" applyProtection="true">
      <alignment horizontal="general" vertical="bottom" textRotation="0" wrapText="false" indent="0" shrinkToFit="false"/>
      <protection locked="true" hidden="false"/>
    </xf>
    <xf numFmtId="178" fontId="25" fillId="21" borderId="10" xfId="210" applyFont="true" applyBorder="true" applyAlignment="true" applyProtection="true">
      <alignment horizontal="general" vertical="bottom" textRotation="0" wrapText="false" indent="0" shrinkToFit="false"/>
      <protection locked="true" hidden="false"/>
    </xf>
    <xf numFmtId="170" fontId="25" fillId="21" borderId="11" xfId="96" applyFont="true" applyBorder="true" applyAlignment="true" applyProtection="true">
      <alignment horizontal="center" vertical="center" textRotation="0" wrapText="false" indent="0" shrinkToFit="false"/>
      <protection locked="true" hidden="false"/>
    </xf>
    <xf numFmtId="178" fontId="25" fillId="21" borderId="14" xfId="96" applyFont="true" applyBorder="true" applyAlignment="true" applyProtection="true">
      <alignment horizontal="general" vertical="bottom" textRotation="0" wrapText="false" indent="0" shrinkToFit="false"/>
      <protection locked="true" hidden="false"/>
    </xf>
    <xf numFmtId="178" fontId="25" fillId="21" borderId="14" xfId="210" applyFont="true" applyBorder="true" applyAlignment="true" applyProtection="true">
      <alignment horizontal="general" vertical="bottom" textRotation="0" wrapText="false" indent="0" shrinkToFit="false"/>
      <protection locked="true" hidden="false"/>
    </xf>
    <xf numFmtId="178" fontId="25" fillId="21" borderId="12" xfId="210" applyFont="true" applyBorder="true" applyAlignment="true" applyProtection="true">
      <alignment horizontal="general"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true" indent="0" shrinkToFit="false"/>
      <protection locked="tru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3" fillId="2" borderId="15" xfId="0" applyFont="true" applyBorder="true" applyAlignment="true" applyProtection="false">
      <alignment horizontal="center" vertical="center" textRotation="0" wrapText="false" indent="0" shrinkToFit="false"/>
      <protection locked="true" hidden="false"/>
    </xf>
    <xf numFmtId="164" fontId="28" fillId="2" borderId="5"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general" vertical="bottom" textRotation="0" wrapText="true" indent="0" shrinkToFit="false"/>
      <protection locked="true" hidden="false"/>
    </xf>
    <xf numFmtId="190" fontId="28" fillId="0" borderId="8" xfId="0" applyFont="true" applyBorder="true" applyAlignment="true" applyProtection="false">
      <alignment horizontal="center" vertical="center" textRotation="0" wrapText="true" indent="0" shrinkToFit="false"/>
      <protection locked="true" hidden="false"/>
    </xf>
    <xf numFmtId="190" fontId="28"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9" fontId="24" fillId="0" borderId="15" xfId="15" applyFont="true" applyBorder="true" applyAlignment="true" applyProtection="true">
      <alignment horizontal="center" vertical="center" textRotation="0" wrapText="true" indent="0" shrinkToFit="false"/>
      <protection locked="true" hidden="false"/>
    </xf>
    <xf numFmtId="190" fontId="24" fillId="0" borderId="15" xfId="0" applyFont="true" applyBorder="true" applyAlignment="true" applyProtection="false">
      <alignment horizontal="center" vertical="center" textRotation="0" wrapText="true" indent="0" shrinkToFit="false"/>
      <protection locked="true" hidden="false"/>
    </xf>
    <xf numFmtId="190" fontId="2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90" fontId="24" fillId="0" borderId="22" xfId="0" applyFont="true" applyBorder="true" applyAlignment="true" applyProtection="false">
      <alignment horizontal="center" vertical="center" textRotation="0" wrapText="true" indent="0" shrinkToFit="false"/>
      <protection locked="true" hidden="false"/>
    </xf>
    <xf numFmtId="190" fontId="24" fillId="0" borderId="9"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1" shrinkToFit="false"/>
      <protection locked="true" hidden="false"/>
    </xf>
    <xf numFmtId="190" fontId="24" fillId="0" borderId="23" xfId="0" applyFont="true" applyBorder="true" applyAlignment="true" applyProtection="false">
      <alignment horizontal="center" vertical="center" textRotation="0" wrapText="true" indent="0" shrinkToFit="false"/>
      <protection locked="true" hidden="false"/>
    </xf>
    <xf numFmtId="190" fontId="24" fillId="0" borderId="11"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4" fillId="0" borderId="22" xfId="15" applyFont="true" applyBorder="true" applyAlignment="true" applyProtection="true">
      <alignment horizontal="center" vertical="center" textRotation="0" wrapText="true" indent="0" shrinkToFit="false"/>
      <protection locked="true" hidden="false"/>
    </xf>
    <xf numFmtId="169" fontId="24" fillId="0" borderId="9" xfId="15" applyFont="true" applyBorder="true" applyAlignment="true" applyProtection="tru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false" indent="0" shrinkToFit="false"/>
      <protection locked="true" hidden="false"/>
    </xf>
    <xf numFmtId="164" fontId="20" fillId="21" borderId="0" xfId="0" applyFont="true" applyBorder="true" applyAlignment="true" applyProtection="false">
      <alignment horizontal="left" vertical="bottom" textRotation="0" wrapText="false" indent="1" shrinkToFit="false"/>
      <protection locked="true" hidden="false"/>
    </xf>
    <xf numFmtId="190" fontId="24" fillId="21" borderId="0" xfId="0" applyFont="true" applyBorder="true" applyAlignment="true" applyProtection="false">
      <alignment horizontal="center" vertical="center" textRotation="0" wrapText="true" indent="0" shrinkToFit="false"/>
      <protection locked="true" hidden="false"/>
    </xf>
    <xf numFmtId="164" fontId="32" fillId="21" borderId="0" xfId="0" applyFont="true" applyBorder="false" applyAlignment="true" applyProtection="false">
      <alignment horizontal="center" vertical="bottom" textRotation="0" wrapText="fals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8" fillId="2" borderId="11" xfId="0" applyFont="true" applyBorder="true" applyAlignment="true" applyProtection="false">
      <alignment horizontal="center" vertical="center" textRotation="0" wrapText="false" indent="0" shrinkToFit="false"/>
      <protection locked="true" hidden="false"/>
    </xf>
    <xf numFmtId="164" fontId="28" fillId="2" borderId="11" xfId="0" applyFont="true" applyBorder="true" applyAlignment="true" applyProtection="false">
      <alignment horizontal="center" vertical="center" textRotation="0" wrapText="true" indent="0" shrinkToFit="false"/>
      <protection locked="true" hidden="false"/>
    </xf>
    <xf numFmtId="164" fontId="28" fillId="2" borderId="12"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81" fontId="24" fillId="0" borderId="8" xfId="15"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1" shrinkToFit="false"/>
      <protection locked="true" hidden="false"/>
    </xf>
    <xf numFmtId="181" fontId="24" fillId="0" borderId="10" xfId="15" applyFont="true" applyBorder="true" applyAlignment="true" applyProtection="tru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1" shrinkToFit="false"/>
      <protection locked="true" hidden="false"/>
    </xf>
    <xf numFmtId="181" fontId="24" fillId="0" borderId="12" xfId="15"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0" fillId="21" borderId="13" xfId="0" applyFont="true" applyBorder="true" applyAlignment="true" applyProtection="false">
      <alignment horizontal="general" vertical="bottom" textRotation="0" wrapText="false" indent="0" shrinkToFit="false"/>
      <protection locked="true" hidden="false"/>
    </xf>
    <xf numFmtId="164" fontId="20" fillId="21" borderId="0" xfId="0" applyFont="true" applyBorder="true" applyAlignment="true" applyProtection="false">
      <alignment horizontal="left" vertical="center" textRotation="0" wrapText="true" indent="0" shrinkToFit="false"/>
      <protection locked="true" hidden="false"/>
    </xf>
    <xf numFmtId="164" fontId="20" fillId="21" borderId="0" xfId="0" applyFont="true" applyBorder="false" applyAlignment="true" applyProtection="false">
      <alignment horizontal="general" vertical="center" textRotation="0" wrapText="true" indent="0" shrinkToFit="false"/>
      <protection locked="true" hidden="false"/>
    </xf>
    <xf numFmtId="164" fontId="41" fillId="21" borderId="0" xfId="0" applyFont="true" applyBorder="fals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87" fontId="20" fillId="0" borderId="6" xfId="0" applyFont="true" applyBorder="true" applyAlignment="true" applyProtection="false">
      <alignment horizontal="center" vertical="center" textRotation="0" wrapText="tru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187" fontId="20" fillId="0" borderId="6" xfId="0" applyFont="true" applyBorder="true" applyAlignment="true" applyProtection="false">
      <alignment horizontal="right" vertical="center" textRotation="0" wrapText="true" indent="0" shrinkToFit="false"/>
      <protection locked="true" hidden="false"/>
    </xf>
    <xf numFmtId="164" fontId="48" fillId="21" borderId="0" xfId="0" applyFont="true" applyBorder="false" applyAlignment="true" applyProtection="false">
      <alignment horizontal="general" vertical="center" textRotation="0" wrapText="true" indent="0" shrinkToFit="false"/>
      <protection locked="true" hidden="false"/>
    </xf>
    <xf numFmtId="164" fontId="20" fillId="21" borderId="0" xfId="0" applyFont="true" applyBorder="false" applyAlignment="true" applyProtection="false">
      <alignment horizontal="justify" vertical="center"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false" applyAlignment="true" applyProtection="false">
      <alignment horizontal="justify" vertical="center" textRotation="0" wrapText="false" indent="0" shrinkToFit="false"/>
      <protection locked="true" hidden="false"/>
    </xf>
    <xf numFmtId="164" fontId="49" fillId="21"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3" fillId="21" borderId="0" xfId="0" applyFont="true" applyBorder="true" applyAlignment="true" applyProtection="false">
      <alignment horizontal="center" vertical="center" textRotation="0" wrapText="false" indent="0" shrinkToFit="false"/>
      <protection locked="true" hidden="false"/>
    </xf>
    <xf numFmtId="164" fontId="23" fillId="2" borderId="19"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64" fontId="23" fillId="2" borderId="21"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78" fontId="20" fillId="0" borderId="13" xfId="0" applyFont="true" applyBorder="true" applyAlignment="true" applyProtection="false">
      <alignment horizontal="center" vertical="center" textRotation="0" wrapText="false" indent="0" shrinkToFit="false"/>
      <protection locked="true" hidden="false"/>
    </xf>
    <xf numFmtId="178" fontId="20" fillId="0" borderId="8" xfId="0" applyFont="true" applyBorder="true" applyAlignment="true" applyProtection="false">
      <alignment horizontal="center" vertical="center" textRotation="0" wrapText="false" indent="0" shrinkToFit="false"/>
      <protection locked="true" hidden="false"/>
    </xf>
    <xf numFmtId="178" fontId="20" fillId="0" borderId="7" xfId="0" applyFont="true" applyBorder="true" applyAlignment="true" applyProtection="false">
      <alignment horizontal="center" vertical="center" textRotation="0" wrapText="false" indent="0" shrinkToFit="false"/>
      <protection locked="true" hidden="false"/>
    </xf>
    <xf numFmtId="178" fontId="20" fillId="0" borderId="13" xfId="0" applyFont="true" applyBorder="true" applyAlignment="true" applyProtection="false">
      <alignment horizontal="center" vertical="center" textRotation="0" wrapText="false" indent="0" shrinkToFit="false"/>
      <protection locked="true" hidden="false"/>
    </xf>
    <xf numFmtId="178" fontId="20" fillId="0" borderId="8"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center" vertical="center" textRotation="0" wrapText="false" indent="0" shrinkToFit="false"/>
      <protection locked="true" hidden="false"/>
    </xf>
    <xf numFmtId="190" fontId="20" fillId="0" borderId="10" xfId="0" applyFont="true" applyBorder="true" applyAlignment="true" applyProtection="false">
      <alignment horizontal="center" vertical="center" textRotation="0" wrapText="false" indent="0" shrinkToFit="false"/>
      <protection locked="true" hidden="false"/>
    </xf>
    <xf numFmtId="164" fontId="20" fillId="21"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78" fontId="20" fillId="0" borderId="9"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false">
      <alignment horizontal="center" vertical="center" textRotation="0" wrapText="false" indent="0" shrinkToFit="false"/>
      <protection locked="true" hidden="false"/>
    </xf>
    <xf numFmtId="178" fontId="20" fillId="0" borderId="10" xfId="0" applyFont="true" applyBorder="true" applyAlignment="true" applyProtection="false">
      <alignment horizontal="center" vertical="center" textRotation="0" wrapText="false" indent="0" shrinkToFit="false"/>
      <protection locked="true" hidden="false"/>
    </xf>
    <xf numFmtId="178" fontId="23" fillId="2" borderId="21" xfId="0" applyFont="true" applyBorder="true" applyAlignment="true" applyProtection="false">
      <alignment horizontal="center" vertical="center" textRotation="0" wrapText="false" indent="0" shrinkToFit="false"/>
      <protection locked="true" hidden="false"/>
    </xf>
    <xf numFmtId="178" fontId="23" fillId="2" borderId="19" xfId="0" applyFont="true" applyBorder="true" applyAlignment="true" applyProtection="false">
      <alignment horizontal="center" vertical="center" textRotation="0" wrapText="false" indent="0" shrinkToFit="false"/>
      <protection locked="true" hidden="false"/>
    </xf>
    <xf numFmtId="178" fontId="23" fillId="2" borderId="5" xfId="0" applyFont="true" applyBorder="true" applyAlignment="true" applyProtection="false">
      <alignment horizontal="center" vertical="center" textRotation="0" wrapText="false" indent="0" shrinkToFit="false"/>
      <protection locked="true" hidden="false"/>
    </xf>
    <xf numFmtId="190" fontId="23" fillId="2" borderId="21" xfId="0" applyFont="true" applyBorder="true" applyAlignment="true" applyProtection="false">
      <alignment horizontal="center" vertical="center" textRotation="0" wrapText="false" indent="0" shrinkToFit="false"/>
      <protection locked="true" hidden="false"/>
    </xf>
    <xf numFmtId="190" fontId="23" fillId="2"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21" borderId="0" xfId="0" applyFont="true" applyBorder="false" applyAlignment="true" applyProtection="false">
      <alignment horizontal="center" vertical="bottom" textRotation="0" wrapText="false" indent="0" shrinkToFit="false"/>
      <protection locked="true" hidden="false"/>
    </xf>
    <xf numFmtId="164" fontId="20"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center" textRotation="0" wrapText="false" indent="0" shrinkToFit="false"/>
      <protection locked="true" hidden="false"/>
    </xf>
    <xf numFmtId="164" fontId="23" fillId="21" borderId="0" xfId="0" applyFont="true" applyBorder="fals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left" vertical="center" textRotation="0" wrapText="false" indent="0" shrinkToFit="false"/>
      <protection locked="true" hidden="false"/>
    </xf>
    <xf numFmtId="164" fontId="23" fillId="2" borderId="6" xfId="0" applyFont="true" applyBorder="true" applyAlignment="true" applyProtection="false">
      <alignment horizontal="center" vertical="bottom" textRotation="0" wrapText="true" indent="0" shrinkToFit="false"/>
      <protection locked="true" hidden="false"/>
    </xf>
    <xf numFmtId="164" fontId="23" fillId="2" borderId="6"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true" applyProtection="false">
      <alignment horizontal="center" vertical="center"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8" fontId="24" fillId="0" borderId="7" xfId="0" applyFont="true" applyBorder="true" applyAlignment="true" applyProtection="false">
      <alignment horizontal="center" vertical="top" textRotation="0" wrapText="true" indent="0" shrinkToFit="false"/>
      <protection locked="true" hidden="false"/>
    </xf>
    <xf numFmtId="178" fontId="24" fillId="0" borderId="13" xfId="0" applyFont="true" applyBorder="true" applyAlignment="true" applyProtection="false">
      <alignment horizontal="center" vertical="top" textRotation="0" wrapText="true" indent="0" shrinkToFit="false"/>
      <protection locked="true" hidden="false"/>
    </xf>
    <xf numFmtId="178" fontId="24" fillId="0" borderId="8" xfId="0" applyFont="true" applyBorder="true" applyAlignment="true" applyProtection="false">
      <alignment horizontal="center" vertical="top" textRotation="0" wrapText="true" indent="0" shrinkToFit="false"/>
      <protection locked="true" hidden="false"/>
    </xf>
    <xf numFmtId="190" fontId="20" fillId="0" borderId="13" xfId="0" applyFont="true" applyBorder="true" applyAlignment="true" applyProtection="false">
      <alignment horizontal="center" vertical="center" textRotation="0" wrapText="false" indent="0" shrinkToFit="false"/>
      <protection locked="true" hidden="false"/>
    </xf>
    <xf numFmtId="190" fontId="20" fillId="0" borderId="8" xfId="0" applyFont="true" applyBorder="true" applyAlignment="true" applyProtection="false">
      <alignment horizontal="center" vertical="center" textRotation="0" wrapText="false" indent="0" shrinkToFit="false"/>
      <protection locked="true" hidden="false"/>
    </xf>
    <xf numFmtId="178" fontId="20" fillId="0" borderId="7" xfId="0" applyFont="true" applyBorder="true" applyAlignment="true" applyProtection="false">
      <alignment horizontal="center" vertical="bottom" textRotation="0" wrapText="false" indent="0" shrinkToFit="false"/>
      <protection locked="true" hidden="false"/>
    </xf>
    <xf numFmtId="178" fontId="20" fillId="0" borderId="13"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78" fontId="24" fillId="0" borderId="9" xfId="0" applyFont="true" applyBorder="true" applyAlignment="true" applyProtection="false">
      <alignment horizontal="center" vertical="top" textRotation="0" wrapText="true" indent="0" shrinkToFit="false"/>
      <protection locked="true" hidden="false"/>
    </xf>
    <xf numFmtId="178" fontId="24" fillId="0" borderId="0" xfId="0" applyFont="true" applyBorder="true" applyAlignment="true" applyProtection="false">
      <alignment horizontal="center" vertical="top" textRotation="0" wrapText="true" indent="0" shrinkToFit="false"/>
      <protection locked="true" hidden="false"/>
    </xf>
    <xf numFmtId="178" fontId="24" fillId="0" borderId="10" xfId="0" applyFont="true" applyBorder="true" applyAlignment="true" applyProtection="false">
      <alignment horizontal="center" vertical="top" textRotation="0" wrapText="true" indent="0" shrinkToFit="false"/>
      <protection locked="true" hidden="false"/>
    </xf>
    <xf numFmtId="178" fontId="20" fillId="0" borderId="9" xfId="0" applyFont="true" applyBorder="true" applyAlignment="true" applyProtection="false">
      <alignment horizontal="center" vertical="bottom" textRotation="0" wrapText="false" indent="0" shrinkToFit="false"/>
      <protection locked="true" hidden="false"/>
    </xf>
    <xf numFmtId="178" fontId="20"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center" vertical="center" textRotation="0" wrapText="false" indent="0" shrinkToFit="false"/>
      <protection locked="true" hidden="false"/>
    </xf>
    <xf numFmtId="190" fontId="20" fillId="0" borderId="10"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8" fontId="24" fillId="0" borderId="11" xfId="0" applyFont="true" applyBorder="true" applyAlignment="true" applyProtection="false">
      <alignment horizontal="center" vertical="top" textRotation="0" wrapText="true" indent="0" shrinkToFit="false"/>
      <protection locked="true" hidden="false"/>
    </xf>
    <xf numFmtId="178" fontId="24" fillId="0" borderId="14" xfId="0" applyFont="true" applyBorder="true" applyAlignment="true" applyProtection="false">
      <alignment horizontal="center" vertical="top" textRotation="0" wrapText="true" indent="0" shrinkToFit="false"/>
      <protection locked="true" hidden="false"/>
    </xf>
    <xf numFmtId="178" fontId="24" fillId="0" borderId="12" xfId="0" applyFont="true" applyBorder="true" applyAlignment="true" applyProtection="false">
      <alignment horizontal="center" vertical="top" textRotation="0" wrapText="true" indent="0" shrinkToFit="false"/>
      <protection locked="true" hidden="false"/>
    </xf>
    <xf numFmtId="190" fontId="20" fillId="0" borderId="14" xfId="0" applyFont="true" applyBorder="true" applyAlignment="true" applyProtection="false">
      <alignment horizontal="center" vertical="center" textRotation="0" wrapText="false" indent="0" shrinkToFit="false"/>
      <protection locked="true" hidden="false"/>
    </xf>
    <xf numFmtId="190" fontId="20" fillId="0" borderId="12" xfId="0" applyFont="true" applyBorder="true" applyAlignment="true" applyProtection="false">
      <alignment horizontal="center" vertical="center" textRotation="0" wrapText="false" indent="0" shrinkToFit="false"/>
      <protection locked="true" hidden="false"/>
    </xf>
    <xf numFmtId="178" fontId="20" fillId="0" borderId="11" xfId="0" applyFont="true" applyBorder="true" applyAlignment="true" applyProtection="false">
      <alignment horizontal="center" vertical="bottom" textRotation="0" wrapText="false" indent="0" shrinkToFit="false"/>
      <protection locked="true" hidden="false"/>
    </xf>
    <xf numFmtId="178" fontId="20" fillId="0" borderId="14" xfId="0" applyFont="true" applyBorder="true" applyAlignment="true" applyProtection="false">
      <alignment horizontal="center" vertical="bottom" textRotation="0" wrapText="false" indent="0" shrinkToFit="false"/>
      <protection locked="true" hidden="false"/>
    </xf>
    <xf numFmtId="190" fontId="20" fillId="0" borderId="14" xfId="0" applyFont="true" applyBorder="true" applyAlignment="true" applyProtection="false">
      <alignment horizontal="center" vertical="center" textRotation="0" wrapText="false" indent="0" shrinkToFit="false"/>
      <protection locked="true" hidden="false"/>
    </xf>
    <xf numFmtId="190" fontId="20" fillId="0" borderId="12" xfId="0" applyFont="true" applyBorder="true" applyAlignment="true" applyProtection="false">
      <alignment horizontal="center" vertical="center" textRotation="0" wrapText="false" indent="0" shrinkToFit="false"/>
      <protection locked="true" hidden="false"/>
    </xf>
    <xf numFmtId="178" fontId="20" fillId="21" borderId="0" xfId="0" applyFont="true" applyBorder="false" applyAlignment="true" applyProtection="false">
      <alignment horizontal="center" vertical="bottom" textRotation="0" wrapText="false" indent="0" shrinkToFit="false"/>
      <protection locked="true" hidden="false"/>
    </xf>
    <xf numFmtId="178" fontId="23" fillId="0" borderId="7" xfId="0" applyFont="true" applyBorder="true" applyAlignment="true" applyProtection="false">
      <alignment horizontal="center" vertical="center" textRotation="0" wrapText="false" indent="0" shrinkToFit="false"/>
      <protection locked="true" hidden="false"/>
    </xf>
    <xf numFmtId="178" fontId="23" fillId="0" borderId="13" xfId="0" applyFont="true" applyBorder="true" applyAlignment="true" applyProtection="false">
      <alignment horizontal="center" vertical="center" textRotation="0" wrapText="false" indent="0" shrinkToFit="false"/>
      <protection locked="true" hidden="false"/>
    </xf>
    <xf numFmtId="178" fontId="23" fillId="0" borderId="8" xfId="0" applyFont="true" applyBorder="true" applyAlignment="true" applyProtection="false">
      <alignment horizontal="center" vertical="center" textRotation="0" wrapText="false" indent="0" shrinkToFit="false"/>
      <protection locked="true" hidden="false"/>
    </xf>
    <xf numFmtId="178" fontId="20" fillId="0" borderId="9" xfId="0" applyFont="true" applyBorder="true" applyAlignment="true" applyProtection="false">
      <alignment horizontal="center" vertical="center" textRotation="0" wrapText="false" indent="0" shrinkToFit="false"/>
      <protection locked="true" hidden="false"/>
    </xf>
    <xf numFmtId="178" fontId="20" fillId="0" borderId="10"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78" fontId="20" fillId="0" borderId="9" xfId="0" applyFont="true" applyBorder="true" applyAlignment="true" applyProtection="false">
      <alignment horizontal="center" vertical="bottom" textRotation="0" wrapText="false" indent="0" shrinkToFit="false"/>
      <protection locked="true" hidden="false"/>
    </xf>
    <xf numFmtId="178" fontId="20" fillId="0" borderId="0" xfId="0" applyFont="true" applyBorder="true" applyAlignment="true" applyProtection="false">
      <alignment horizontal="center" vertical="bottom" textRotation="0" wrapText="false" indent="0" shrinkToFit="false"/>
      <protection locked="true" hidden="false"/>
    </xf>
    <xf numFmtId="178" fontId="20" fillId="0" borderId="10"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78" fontId="20" fillId="0" borderId="11" xfId="0" applyFont="true" applyBorder="true" applyAlignment="true" applyProtection="false">
      <alignment horizontal="center" vertical="center" textRotation="0" wrapText="false" indent="0" shrinkToFit="false"/>
      <protection locked="true" hidden="false"/>
    </xf>
    <xf numFmtId="178" fontId="20" fillId="0" borderId="14" xfId="0" applyFont="true" applyBorder="true" applyAlignment="true" applyProtection="false">
      <alignment horizontal="center" vertical="center" textRotation="0" wrapText="false" indent="0" shrinkToFit="false"/>
      <protection locked="true" hidden="false"/>
    </xf>
    <xf numFmtId="178" fontId="20" fillId="0" borderId="12" xfId="0" applyFont="true" applyBorder="true" applyAlignment="true" applyProtection="false">
      <alignment horizontal="center" vertical="center" textRotation="0" wrapText="false" indent="0" shrinkToFit="false"/>
      <protection locked="true" hidden="false"/>
    </xf>
    <xf numFmtId="178" fontId="20" fillId="0" borderId="11" xfId="0" applyFont="true" applyBorder="true" applyAlignment="true" applyProtection="false">
      <alignment horizontal="center" vertical="bottom" textRotation="0" wrapText="false" indent="0" shrinkToFit="false"/>
      <protection locked="true" hidden="false"/>
    </xf>
    <xf numFmtId="178" fontId="20" fillId="0" borderId="14" xfId="0" applyFont="true" applyBorder="true" applyAlignment="true" applyProtection="false">
      <alignment horizontal="center" vertical="bottom" textRotation="0" wrapText="false" indent="0" shrinkToFit="false"/>
      <protection locked="true" hidden="false"/>
    </xf>
    <xf numFmtId="178" fontId="20" fillId="0" borderId="1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77" fontId="20" fillId="21" borderId="0" xfId="19" applyFont="true" applyBorder="true" applyAlignment="true" applyProtection="true">
      <alignment horizontal="center" vertical="bottom" textRotation="0" wrapText="false" indent="0" shrinkToFit="false"/>
      <protection locked="true" hidden="false"/>
    </xf>
    <xf numFmtId="164" fontId="23" fillId="21" borderId="14"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78" fontId="20" fillId="0" borderId="8" xfId="0" applyFont="true" applyBorder="true" applyAlignment="true" applyProtection="false">
      <alignment horizontal="center" vertical="bottom" textRotation="0" wrapText="false" indent="0" shrinkToFit="false"/>
      <protection locked="true" hidden="false"/>
    </xf>
    <xf numFmtId="190" fontId="20" fillId="0" borderId="7" xfId="0" applyFont="true" applyBorder="true" applyAlignment="true" applyProtection="false">
      <alignment horizontal="center" vertical="bottom" textRotation="0" wrapText="false" indent="0" shrinkToFit="false"/>
      <protection locked="true" hidden="false"/>
    </xf>
    <xf numFmtId="190" fontId="20" fillId="0" borderId="13" xfId="0" applyFont="true" applyBorder="true" applyAlignment="true" applyProtection="false">
      <alignment horizontal="center" vertical="bottom" textRotation="0" wrapText="false" indent="0" shrinkToFit="false"/>
      <protection locked="true" hidden="false"/>
    </xf>
    <xf numFmtId="190" fontId="20" fillId="0" borderId="8"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78" fontId="20" fillId="0" borderId="10" xfId="0" applyFont="true" applyBorder="true" applyAlignment="true" applyProtection="false">
      <alignment horizontal="center" vertical="bottom" textRotation="0" wrapText="false" indent="0" shrinkToFit="false"/>
      <protection locked="true" hidden="false"/>
    </xf>
    <xf numFmtId="190" fontId="20" fillId="0" borderId="9" xfId="0" applyFont="true" applyBorder="true" applyAlignment="true" applyProtection="false">
      <alignment horizontal="center" vertical="bottom" textRotation="0" wrapText="false" indent="0" shrinkToFit="false"/>
      <protection locked="true" hidden="false"/>
    </xf>
    <xf numFmtId="190" fontId="20" fillId="0" borderId="0" xfId="0" applyFont="true" applyBorder="true" applyAlignment="true" applyProtection="false">
      <alignment horizontal="center" vertical="bottom" textRotation="0" wrapText="false" indent="0" shrinkToFit="false"/>
      <protection locked="true" hidden="false"/>
    </xf>
    <xf numFmtId="190" fontId="20" fillId="0" borderId="1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90" fontId="20" fillId="0" borderId="9" xfId="0" applyFont="true" applyBorder="true" applyAlignment="true" applyProtection="false">
      <alignment horizontal="center" vertical="bottom" textRotation="0" wrapText="false" indent="0" shrinkToFit="false"/>
      <protection locked="true" hidden="false"/>
    </xf>
    <xf numFmtId="190" fontId="20" fillId="0" borderId="0" xfId="0" applyFont="true" applyBorder="true" applyAlignment="true" applyProtection="false">
      <alignment horizontal="center" vertical="bottom" textRotation="0" wrapText="false" indent="0" shrinkToFit="false"/>
      <protection locked="true" hidden="false"/>
    </xf>
    <xf numFmtId="190" fontId="20" fillId="0" borderId="10"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78" fontId="20" fillId="0" borderId="12" xfId="0" applyFont="true" applyBorder="true" applyAlignment="true" applyProtection="false">
      <alignment horizontal="center" vertical="bottom" textRotation="0" wrapText="false" indent="0" shrinkToFit="false"/>
      <protection locked="true" hidden="false"/>
    </xf>
    <xf numFmtId="190" fontId="20" fillId="0" borderId="11" xfId="0" applyFont="true" applyBorder="true" applyAlignment="true" applyProtection="false">
      <alignment horizontal="center" vertical="bottom" textRotation="0" wrapText="false" indent="0" shrinkToFit="false"/>
      <protection locked="true" hidden="false"/>
    </xf>
    <xf numFmtId="190" fontId="20" fillId="0" borderId="14" xfId="0" applyFont="true" applyBorder="true" applyAlignment="true" applyProtection="false">
      <alignment horizontal="center" vertical="bottom" textRotation="0" wrapText="false" indent="0" shrinkToFit="false"/>
      <protection locked="true" hidden="false"/>
    </xf>
    <xf numFmtId="190" fontId="20" fillId="0" borderId="12" xfId="0" applyFont="true" applyBorder="true" applyAlignment="true" applyProtection="false">
      <alignment horizontal="center"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78" fontId="23" fillId="2" borderId="11" xfId="0" applyFont="true" applyBorder="true" applyAlignment="true" applyProtection="false">
      <alignment horizontal="center" vertical="bottom" textRotation="0" wrapText="false" indent="0" shrinkToFit="false"/>
      <protection locked="true" hidden="false"/>
    </xf>
    <xf numFmtId="178" fontId="23" fillId="2" borderId="14" xfId="0" applyFont="true" applyBorder="true" applyAlignment="true" applyProtection="false">
      <alignment horizontal="center" vertical="bottom" textRotation="0" wrapText="false" indent="0" shrinkToFit="false"/>
      <protection locked="true" hidden="false"/>
    </xf>
    <xf numFmtId="178" fontId="23" fillId="2" borderId="12" xfId="0" applyFont="true" applyBorder="true" applyAlignment="true" applyProtection="false">
      <alignment horizontal="center" vertical="bottom" textRotation="0" wrapText="false" indent="0" shrinkToFit="false"/>
      <protection locked="true" hidden="false"/>
    </xf>
    <xf numFmtId="190" fontId="23" fillId="2" borderId="14" xfId="0" applyFont="true" applyBorder="true" applyAlignment="true" applyProtection="false">
      <alignment horizontal="center" vertical="bottom" textRotation="0" wrapText="false" indent="0" shrinkToFit="false"/>
      <protection locked="true" hidden="false"/>
    </xf>
    <xf numFmtId="190" fontId="23" fillId="2" borderId="1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78" fontId="24" fillId="0" borderId="7" xfId="0" applyFont="true" applyBorder="true" applyAlignment="true" applyProtection="false">
      <alignment horizontal="center" vertical="center" textRotation="0" wrapText="true" indent="0" shrinkToFit="false"/>
      <protection locked="true" hidden="false"/>
    </xf>
    <xf numFmtId="178" fontId="24" fillId="0" borderId="1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78" fontId="20" fillId="0" borderId="11" xfId="0" applyFont="true" applyBorder="true" applyAlignment="true" applyProtection="false">
      <alignment horizontal="center" vertical="center" textRotation="0" wrapText="false" indent="0" shrinkToFit="false"/>
      <protection locked="true" hidden="false"/>
    </xf>
    <xf numFmtId="178" fontId="20" fillId="0" borderId="14"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3" fillId="2" borderId="21"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23" fillId="2" borderId="13" xfId="0" applyFont="true" applyBorder="true" applyAlignment="true" applyProtection="false">
      <alignment horizontal="center"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78"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78" fontId="20" fillId="0" borderId="8"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78" fontId="20" fillId="0" borderId="10"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78" fontId="20" fillId="0" borderId="14" xfId="0" applyFont="true" applyBorder="true" applyAlignment="false" applyProtection="false">
      <alignment horizontal="general" vertical="bottom" textRotation="0" wrapText="false" indent="0" shrinkToFit="false"/>
      <protection locked="true" hidden="false"/>
    </xf>
    <xf numFmtId="178" fontId="20" fillId="0" borderId="14" xfId="0" applyFont="true" applyBorder="true" applyAlignment="false" applyProtection="false">
      <alignment horizontal="general" vertical="bottom" textRotation="0" wrapText="false" indent="0" shrinkToFit="false"/>
      <protection locked="true" hidden="false"/>
    </xf>
    <xf numFmtId="178" fontId="20" fillId="0" borderId="12"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false">
      <alignment horizontal="left" vertical="center" textRotation="0" wrapText="true" indent="0" shrinkToFit="false"/>
      <protection locked="true" hidden="false"/>
    </xf>
    <xf numFmtId="164" fontId="28" fillId="21" borderId="0" xfId="0" applyFont="true" applyBorder="true" applyAlignment="true" applyProtection="false">
      <alignment horizontal="center" vertical="center" textRotation="0" wrapText="true" indent="0" shrinkToFit="false"/>
      <protection locked="true" hidden="false"/>
    </xf>
    <xf numFmtId="164" fontId="52" fillId="21" borderId="14" xfId="0" applyFont="true" applyBorder="true" applyAlignment="true" applyProtection="false">
      <alignment horizontal="left" vertical="top" textRotation="0" wrapText="tru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1" borderId="15" xfId="0" applyFont="true" applyBorder="true" applyAlignment="false" applyProtection="false">
      <alignment horizontal="general" vertical="bottom" textRotation="0" wrapText="false" indent="0" shrinkToFit="false"/>
      <protection locked="true" hidden="false"/>
    </xf>
    <xf numFmtId="187" fontId="23" fillId="21" borderId="13" xfId="0" applyFont="true" applyBorder="true" applyAlignment="true" applyProtection="false">
      <alignment horizontal="center" vertical="bottom" textRotation="0" wrapText="false" indent="0" shrinkToFit="false"/>
      <protection locked="true" hidden="false"/>
    </xf>
    <xf numFmtId="187" fontId="23" fillId="21" borderId="8" xfId="0" applyFont="true" applyBorder="true" applyAlignment="true" applyProtection="false">
      <alignment horizontal="center" vertical="bottom" textRotation="0" wrapText="false" indent="0" shrinkToFit="false"/>
      <protection locked="true" hidden="false"/>
    </xf>
    <xf numFmtId="164" fontId="20" fillId="21" borderId="22" xfId="0" applyFont="true" applyBorder="true" applyAlignment="false" applyProtection="false">
      <alignment horizontal="general" vertical="bottom" textRotation="0" wrapText="false" indent="0" shrinkToFit="false"/>
      <protection locked="true" hidden="false"/>
    </xf>
    <xf numFmtId="187" fontId="20" fillId="21" borderId="0" xfId="0" applyFont="true" applyBorder="true" applyAlignment="true" applyProtection="false">
      <alignment horizontal="center" vertical="bottom" textRotation="0" wrapText="false" indent="0" shrinkToFit="false"/>
      <protection locked="true" hidden="false"/>
    </xf>
    <xf numFmtId="187" fontId="20" fillId="21" borderId="10" xfId="0" applyFont="true" applyBorder="true" applyAlignment="true" applyProtection="false">
      <alignment horizontal="center" vertical="bottom" textRotation="0" wrapText="false" indent="0" shrinkToFit="false"/>
      <protection locked="true" hidden="false"/>
    </xf>
    <xf numFmtId="164" fontId="20" fillId="22" borderId="22" xfId="0" applyFont="true" applyBorder="true" applyAlignment="false" applyProtection="false">
      <alignment horizontal="general" vertical="bottom" textRotation="0" wrapText="false" indent="0" shrinkToFit="false"/>
      <protection locked="true" hidden="false"/>
    </xf>
    <xf numFmtId="187" fontId="20" fillId="22" borderId="0" xfId="0" applyFont="true" applyBorder="true" applyAlignment="true" applyProtection="false">
      <alignment horizontal="center" vertical="bottom" textRotation="0" wrapText="false" indent="0" shrinkToFit="false"/>
      <protection locked="true" hidden="false"/>
    </xf>
    <xf numFmtId="187" fontId="20" fillId="22" borderId="10" xfId="0" applyFont="true" applyBorder="true" applyAlignment="true" applyProtection="false">
      <alignment horizontal="center" vertical="bottom" textRotation="0" wrapText="false" indent="0" shrinkToFit="false"/>
      <protection locked="true" hidden="false"/>
    </xf>
    <xf numFmtId="164" fontId="20" fillId="21" borderId="23" xfId="0" applyFont="true" applyBorder="true" applyAlignment="false" applyProtection="false">
      <alignment horizontal="general" vertical="bottom" textRotation="0" wrapText="false" indent="0" shrinkToFit="false"/>
      <protection locked="true" hidden="false"/>
    </xf>
    <xf numFmtId="187" fontId="20" fillId="21" borderId="14" xfId="0" applyFont="true" applyBorder="true" applyAlignment="true" applyProtection="false">
      <alignment horizontal="center" vertical="bottom" textRotation="0" wrapText="false" indent="0" shrinkToFit="false"/>
      <protection locked="true" hidden="false"/>
    </xf>
    <xf numFmtId="187" fontId="20" fillId="21" borderId="12" xfId="0" applyFont="true" applyBorder="true" applyAlignment="true" applyProtection="false">
      <alignment horizontal="center" vertical="bottom" textRotation="0" wrapText="false" indent="0" shrinkToFit="false"/>
      <protection locked="tru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23" fillId="2" borderId="22" xfId="0" applyFont="true" applyBorder="true" applyAlignment="true" applyProtection="false">
      <alignment horizontal="center" vertical="center" textRotation="0" wrapText="false" indent="0" shrinkToFit="false"/>
      <protection locked="true" hidden="false"/>
    </xf>
    <xf numFmtId="187" fontId="20" fillId="0" borderId="7" xfId="0" applyFont="true" applyBorder="true" applyAlignment="true" applyProtection="false">
      <alignment horizontal="center" vertical="center" textRotation="0" wrapText="false" indent="0" shrinkToFit="false"/>
      <protection locked="true" hidden="false"/>
    </xf>
    <xf numFmtId="187" fontId="20" fillId="0" borderId="13" xfId="0" applyFont="true" applyBorder="true" applyAlignment="true" applyProtection="false">
      <alignment horizontal="center" vertical="center" textRotation="0" wrapText="false" indent="0" shrinkToFit="false"/>
      <protection locked="true" hidden="false"/>
    </xf>
    <xf numFmtId="187" fontId="20" fillId="0" borderId="8" xfId="0" applyFont="true" applyBorder="true" applyAlignment="true" applyProtection="false">
      <alignment horizontal="center" vertical="center" textRotation="0" wrapText="false" indent="0" shrinkToFit="false"/>
      <protection locked="true" hidden="false"/>
    </xf>
    <xf numFmtId="187" fontId="20" fillId="21" borderId="0" xfId="0" applyFont="true" applyBorder="true" applyAlignment="true" applyProtection="false">
      <alignment horizontal="center" vertical="center" textRotation="0" wrapText="false" indent="0" shrinkToFit="false"/>
      <protection locked="true" hidden="false"/>
    </xf>
    <xf numFmtId="187" fontId="20" fillId="0" borderId="10" xfId="0" applyFont="true" applyBorder="true" applyAlignment="true" applyProtection="false">
      <alignment horizontal="center" vertical="center" textRotation="0" wrapText="false" indent="0" shrinkToFit="false"/>
      <protection locked="true" hidden="false"/>
    </xf>
    <xf numFmtId="164" fontId="20" fillId="21" borderId="0" xfId="0" applyFont="true" applyBorder="true" applyAlignment="true" applyProtection="false">
      <alignment horizontal="center" vertical="center" textRotation="0" wrapText="false" indent="0" shrinkToFit="false"/>
      <protection locked="true" hidden="false"/>
    </xf>
    <xf numFmtId="187" fontId="20" fillId="0" borderId="9" xfId="0" applyFont="true" applyBorder="true" applyAlignment="true" applyProtection="false">
      <alignment horizontal="center" vertical="center" textRotation="0" wrapText="fals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87" fontId="20" fillId="0" borderId="12" xfId="0" applyFont="true" applyBorder="true" applyAlignment="true" applyProtection="false">
      <alignment horizontal="center" vertical="center" textRotation="0" wrapText="false" indent="0" shrinkToFit="false"/>
      <protection locked="true" hidden="false"/>
    </xf>
    <xf numFmtId="164" fontId="20" fillId="21" borderId="0" xfId="0" applyFont="true" applyBorder="true" applyAlignment="true" applyProtection="false">
      <alignment horizontal="left" vertical="bottom" textRotation="0" wrapText="true" indent="0" shrinkToFit="false"/>
      <protection locked="true" hidden="false"/>
    </xf>
    <xf numFmtId="164" fontId="20" fillId="21" borderId="0" xfId="0" applyFont="true" applyBorder="false" applyAlignment="true" applyProtection="false">
      <alignment horizontal="left" vertical="bottom" textRotation="0" wrapText="true" indent="0" shrinkToFit="false"/>
      <protection locked="true" hidden="false"/>
    </xf>
    <xf numFmtId="164" fontId="28" fillId="21" borderId="0" xfId="0" applyFont="true" applyBorder="true" applyAlignment="true" applyProtection="false">
      <alignment horizontal="center" vertical="bottom" textRotation="0" wrapText="false" indent="0" shrinkToFit="false"/>
      <protection locked="true" hidden="false"/>
    </xf>
    <xf numFmtId="164" fontId="28" fillId="21" borderId="0" xfId="0" applyFont="true" applyBorder="fals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78" fontId="24" fillId="0" borderId="13" xfId="0" applyFont="true" applyBorder="true" applyAlignment="true" applyProtection="false">
      <alignment horizontal="center" vertical="center" textRotation="0" wrapText="false" indent="0" shrinkToFit="false"/>
      <protection locked="true" hidden="false"/>
    </xf>
    <xf numFmtId="187"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true" applyAlignment="true" applyProtection="false">
      <alignment horizontal="center" vertical="center" textRotation="0" wrapText="false" indent="0" shrinkToFit="false"/>
      <protection locked="true" hidden="false"/>
    </xf>
    <xf numFmtId="187" fontId="24"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87" fontId="24" fillId="0" borderId="12"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false" applyAlignment="true" applyProtection="false">
      <alignment horizontal="general" vertical="center" textRotation="0" wrapText="false" indent="0" shrinkToFit="false"/>
      <protection locked="true" hidden="false"/>
    </xf>
    <xf numFmtId="191" fontId="20" fillId="0" borderId="8" xfId="19" applyFont="true" applyBorder="true" applyAlignment="true" applyProtection="true">
      <alignment horizontal="center" vertical="center" textRotation="0" wrapText="false" indent="0" shrinkToFit="false"/>
      <protection locked="true" hidden="false"/>
    </xf>
    <xf numFmtId="191" fontId="20" fillId="0" borderId="0" xfId="19" applyFont="true" applyBorder="true" applyAlignment="true" applyProtection="true">
      <alignment horizontal="center" vertical="center" textRotation="0" wrapText="false" indent="0" shrinkToFit="false"/>
      <protection locked="true" hidden="false"/>
    </xf>
    <xf numFmtId="178" fontId="20" fillId="0" borderId="7"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91" fontId="20" fillId="0" borderId="10" xfId="19" applyFont="true" applyBorder="true" applyAlignment="true" applyProtection="true">
      <alignment horizontal="center" vertical="center" textRotation="0" wrapText="false" indent="0" shrinkToFit="false"/>
      <protection locked="true" hidden="false"/>
    </xf>
    <xf numFmtId="164" fontId="23" fillId="0" borderId="22" xfId="0" applyFont="true" applyBorder="true" applyAlignment="true" applyProtection="false">
      <alignment horizontal="general" vertical="bottom" textRotation="0" wrapText="true" indent="0" shrinkToFit="false"/>
      <protection locked="true" hidden="false"/>
    </xf>
    <xf numFmtId="191" fontId="20" fillId="0" borderId="12" xfId="19" applyFont="true" applyBorder="true" applyAlignment="true" applyProtection="true">
      <alignment horizontal="center" vertical="center" textRotation="0" wrapText="false" indent="0" shrinkToFit="false"/>
      <protection locked="true" hidden="false"/>
    </xf>
    <xf numFmtId="191" fontId="20" fillId="0" borderId="14" xfId="19" applyFont="true" applyBorder="true" applyAlignment="true" applyProtection="true">
      <alignment horizontal="center" vertical="center" textRotation="0" wrapText="false" indent="0" shrinkToFit="false"/>
      <protection locked="true" hidden="false"/>
    </xf>
    <xf numFmtId="164" fontId="23" fillId="2" borderId="15" xfId="0" applyFont="true" applyBorder="true" applyAlignment="true" applyProtection="false">
      <alignment horizontal="center" vertical="center" textRotation="0" wrapText="true" indent="0" shrinkToFit="false"/>
      <protection locked="true" hidden="false"/>
    </xf>
    <xf numFmtId="191" fontId="20" fillId="0" borderId="13" xfId="19" applyFont="true" applyBorder="true" applyAlignment="true" applyProtection="tru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8" fontId="54" fillId="21" borderId="0" xfId="0" applyFont="true" applyBorder="true" applyAlignment="true" applyProtection="false">
      <alignment horizontal="center" vertical="center" textRotation="0" wrapText="tru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64" fontId="28" fillId="2" borderId="21" xfId="102" applyFont="true" applyBorder="true" applyAlignment="true" applyProtection="true">
      <alignment horizontal="center" vertical="center" textRotation="0" wrapText="true" indent="0" shrinkToFit="false"/>
      <protection locked="true" hidden="false"/>
    </xf>
    <xf numFmtId="164" fontId="28" fillId="2" borderId="21" xfId="0" applyFont="true" applyBorder="true" applyAlignment="true" applyProtection="false">
      <alignment horizontal="center" vertical="center" textRotation="0" wrapText="true" indent="0" shrinkToFit="false"/>
      <protection locked="true" hidden="false"/>
    </xf>
    <xf numFmtId="178" fontId="28" fillId="2" borderId="21"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58" applyFont="true" applyBorder="true" applyAlignment="true" applyProtection="true">
      <alignment horizontal="general" vertical="bottom" textRotation="0" wrapText="false" indent="0" shrinkToFit="false"/>
      <protection locked="true" hidden="false"/>
    </xf>
    <xf numFmtId="178" fontId="23" fillId="0" borderId="13" xfId="0" applyFont="true" applyBorder="true" applyAlignment="false" applyProtection="false">
      <alignment horizontal="general" vertical="bottom" textRotation="0" wrapText="false" indent="0" shrinkToFit="false"/>
      <protection locked="true" hidden="false"/>
    </xf>
    <xf numFmtId="190" fontId="23" fillId="0" borderId="13" xfId="0" applyFont="true" applyBorder="true" applyAlignment="false" applyProtection="false">
      <alignment horizontal="general" vertical="bottom" textRotation="0" wrapText="false" indent="0" shrinkToFit="false"/>
      <protection locked="true" hidden="false"/>
    </xf>
    <xf numFmtId="178" fontId="23" fillId="0" borderId="13" xfId="0" applyFont="true" applyBorder="true" applyAlignment="true" applyProtection="false">
      <alignment horizontal="right" vertical="bottom" textRotation="0" wrapText="false" indent="0" shrinkToFit="false"/>
      <protection locked="true" hidden="false"/>
    </xf>
    <xf numFmtId="190" fontId="23" fillId="0" borderId="8"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90" fontId="20" fillId="0" borderId="1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102" applyFont="true" applyBorder="true" applyAlignment="true" applyProtection="true">
      <alignment horizontal="general" vertical="bottom" textRotation="0" wrapText="false" indent="0" shrinkToFit="false"/>
      <protection locked="true" hidden="false"/>
    </xf>
    <xf numFmtId="178" fontId="28" fillId="0" borderId="0" xfId="166" applyFont="true" applyBorder="true" applyAlignment="true" applyProtection="false">
      <alignment horizontal="right" vertical="bottom" textRotation="0" wrapText="false" indent="0" shrinkToFit="false"/>
      <protection locked="true" hidden="false"/>
    </xf>
    <xf numFmtId="190" fontId="23" fillId="0" borderId="0" xfId="0" applyFont="true" applyBorder="true" applyAlignment="false" applyProtection="false">
      <alignment horizontal="general" vertical="bottom" textRotation="0" wrapText="false" indent="0" shrinkToFit="false"/>
      <protection locked="true" hidden="false"/>
    </xf>
    <xf numFmtId="190" fontId="23" fillId="0" borderId="10" xfId="0" applyFont="true" applyBorder="true" applyAlignment="false" applyProtection="false">
      <alignment horizontal="general" vertical="bottom" textRotation="0" wrapText="false" indent="0" shrinkToFit="false"/>
      <protection locked="true" hidden="false"/>
    </xf>
    <xf numFmtId="164" fontId="24" fillId="0" borderId="0" xfId="207" applyFont="true" applyBorder="true" applyAlignment="true" applyProtection="true">
      <alignment horizontal="center" vertical="bottom" textRotation="0" wrapText="false" indent="0" shrinkToFit="false"/>
      <protection locked="true" hidden="false"/>
    </xf>
    <xf numFmtId="178" fontId="24" fillId="0" borderId="0" xfId="207" applyFont="true" applyBorder="true" applyAlignment="true" applyProtection="true">
      <alignment horizontal="center" vertical="bottom" textRotation="0" wrapText="false" indent="0" shrinkToFit="false"/>
      <protection locked="true" hidden="false"/>
    </xf>
    <xf numFmtId="178" fontId="24" fillId="0" borderId="0" xfId="166"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90" fontId="23" fillId="0" borderId="0" xfId="0" applyFont="true" applyBorder="true" applyAlignment="true" applyProtection="false">
      <alignment horizontal="general" vertical="center" textRotation="0" wrapText="false" indent="0" shrinkToFit="false"/>
      <protection locked="true" hidden="false"/>
    </xf>
    <xf numFmtId="190" fontId="23" fillId="0" borderId="1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25" fillId="0" borderId="14" xfId="207" applyFont="true" applyBorder="true" applyAlignment="true" applyProtection="true">
      <alignment horizontal="center" vertical="bottom" textRotation="0" wrapText="false" indent="0" shrinkToFit="false"/>
      <protection locked="true" hidden="false"/>
    </xf>
    <xf numFmtId="178" fontId="25" fillId="0" borderId="14" xfId="166" applyFont="true" applyBorder="true" applyAlignment="false" applyProtection="false">
      <alignment horizontal="general" vertical="bottom" textRotation="0" wrapText="false" indent="0" shrinkToFit="false"/>
      <protection locked="true" hidden="false"/>
    </xf>
    <xf numFmtId="178" fontId="0" fillId="0" borderId="14" xfId="0" applyFont="true" applyBorder="true" applyAlignment="false" applyProtection="false">
      <alignment horizontal="general" vertical="bottom" textRotation="0" wrapText="false" indent="0" shrinkToFit="false"/>
      <protection locked="true" hidden="false"/>
    </xf>
    <xf numFmtId="190" fontId="0" fillId="0" borderId="14" xfId="0" applyFont="true" applyBorder="true" applyAlignment="false" applyProtection="false">
      <alignment horizontal="general" vertical="bottom" textRotation="0" wrapText="false" indent="0" shrinkToFit="false"/>
      <protection locked="true" hidden="false"/>
    </xf>
    <xf numFmtId="190" fontId="0" fillId="0" borderId="12"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true" applyAlignment="true" applyProtection="false">
      <alignment horizontal="center" vertical="center" textRotation="0" wrapText="true" indent="0" shrinkToFit="false"/>
      <protection locked="true" hidden="false"/>
    </xf>
    <xf numFmtId="164" fontId="28" fillId="2" borderId="15" xfId="0" applyFont="true" applyBorder="true" applyAlignment="true" applyProtection="false">
      <alignment horizontal="center" vertical="center" textRotation="0" wrapText="false" indent="0" shrinkToFit="false"/>
      <protection locked="true" hidden="false"/>
    </xf>
    <xf numFmtId="164" fontId="23" fillId="2" borderId="13" xfId="102" applyFont="true" applyBorder="true" applyAlignment="true" applyProtection="true">
      <alignment horizontal="center" vertical="center" textRotation="0" wrapText="true" indent="0" shrinkToFit="false"/>
      <protection locked="true" hidden="false"/>
    </xf>
    <xf numFmtId="178" fontId="28" fillId="2" borderId="6" xfId="0" applyFont="true" applyBorder="true" applyAlignment="true" applyProtection="false">
      <alignment horizontal="center" vertical="center" textRotation="0" wrapText="false" indent="0" shrinkToFit="false"/>
      <protection locked="true" hidden="false"/>
    </xf>
    <xf numFmtId="178" fontId="28" fillId="2" borderId="0" xfId="0" applyFont="true" applyBorder="true" applyAlignment="true" applyProtection="false">
      <alignment horizontal="center" vertical="center" textRotation="0" wrapText="false" indent="0" shrinkToFit="false"/>
      <protection locked="true" hidden="false"/>
    </xf>
    <xf numFmtId="178" fontId="28" fillId="2" borderId="11" xfId="0" applyFont="true" applyBorder="true" applyAlignment="true" applyProtection="false">
      <alignment horizontal="center" vertical="center" textRotation="0" wrapText="false" indent="0" shrinkToFit="false"/>
      <protection locked="true" hidden="false"/>
    </xf>
    <xf numFmtId="178" fontId="28" fillId="2" borderId="14" xfId="0" applyFont="true" applyBorder="true" applyAlignment="true" applyProtection="false">
      <alignment horizontal="center" vertical="center" textRotation="0" wrapText="false" indent="0" shrinkToFit="false"/>
      <protection locked="true" hidden="false"/>
    </xf>
    <xf numFmtId="178" fontId="28" fillId="2" borderId="12" xfId="0" applyFont="true" applyBorder="true" applyAlignment="true" applyProtection="false">
      <alignment horizontal="center" vertical="center" textRotation="0" wrapText="false" indent="0" shrinkToFit="false"/>
      <protection locked="true" hidden="false"/>
    </xf>
    <xf numFmtId="178" fontId="23" fillId="0" borderId="8"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0" borderId="10" xfId="0" applyFont="true" applyBorder="true" applyAlignment="true" applyProtection="false">
      <alignment horizontal="right" vertical="bottom" textRotation="0" wrapText="false" indent="0" shrinkToFit="false"/>
      <protection locked="true" hidden="false"/>
    </xf>
    <xf numFmtId="178" fontId="23" fillId="0" borderId="1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78" fontId="23" fillId="0" borderId="10" xfId="0" applyFont="true" applyBorder="true" applyAlignment="true" applyProtection="false">
      <alignment horizontal="right" vertical="center" textRotation="0" wrapText="false" indent="0" shrinkToFit="false"/>
      <protection locked="true" hidden="false"/>
    </xf>
    <xf numFmtId="164" fontId="0" fillId="21" borderId="0" xfId="0" applyFont="true" applyBorder="false" applyAlignment="true" applyProtection="false">
      <alignment horizontal="general" vertical="center" textRotation="0" wrapText="false" indent="0" shrinkToFit="false"/>
      <protection locked="true" hidden="false"/>
    </xf>
    <xf numFmtId="164" fontId="24" fillId="0" borderId="14" xfId="207" applyFont="true" applyBorder="true" applyAlignment="true" applyProtection="true">
      <alignment horizontal="center" vertical="bottom" textRotation="0" wrapText="false" indent="0" shrinkToFit="false"/>
      <protection locked="true" hidden="false"/>
    </xf>
    <xf numFmtId="164" fontId="20" fillId="21" borderId="0" xfId="0" applyFont="true" applyBorder="true" applyAlignment="true" applyProtection="false">
      <alignment horizontal="left" vertical="bottom" textRotation="0" wrapText="false" indent="0" shrinkToFit="false"/>
      <protection locked="true" hidden="false"/>
    </xf>
    <xf numFmtId="178" fontId="20" fillId="21" borderId="0" xfId="0" applyFont="true" applyBorder="false" applyAlignment="false" applyProtection="false">
      <alignment horizontal="general" vertical="bottom" textRotation="0" wrapText="false" indent="0" shrinkToFit="false"/>
      <protection locked="true" hidden="false"/>
    </xf>
    <xf numFmtId="178" fontId="49" fillId="21" borderId="0" xfId="0" applyFont="true" applyBorder="false" applyAlignment="false" applyProtection="false">
      <alignment horizontal="general" vertical="bottom" textRotation="0" wrapText="false" indent="0" shrinkToFit="false"/>
      <protection locked="true" hidden="false"/>
    </xf>
    <xf numFmtId="178" fontId="44" fillId="21" borderId="0" xfId="0" applyFont="true" applyBorder="false" applyAlignment="false" applyProtection="false">
      <alignment horizontal="general" vertical="bottom" textRotation="0" wrapText="false" indent="0" shrinkToFit="false"/>
      <protection locked="true" hidden="false"/>
    </xf>
    <xf numFmtId="178" fontId="28" fillId="21" borderId="14" xfId="94" applyFont="true" applyBorder="true" applyAlignment="true" applyProtection="false">
      <alignment horizontal="center" vertical="center" textRotation="0" wrapText="true" indent="0" shrinkToFit="false"/>
      <protection locked="true" hidden="false"/>
    </xf>
    <xf numFmtId="178" fontId="56" fillId="21" borderId="0" xfId="94" applyFont="true" applyBorder="false" applyAlignment="true" applyProtection="false">
      <alignment horizontal="general" vertical="center" textRotation="0" wrapText="true" indent="0" shrinkToFit="false"/>
      <protection locked="true" hidden="false"/>
    </xf>
    <xf numFmtId="178" fontId="57" fillId="21" borderId="0" xfId="94" applyFont="true" applyBorder="false" applyAlignment="true" applyProtection="false">
      <alignment horizontal="general" vertical="center" textRotation="0" wrapText="true" indent="0" shrinkToFit="false"/>
      <protection locked="true" hidden="false"/>
    </xf>
    <xf numFmtId="178" fontId="58" fillId="21" borderId="0" xfId="94" applyFont="true" applyBorder="false" applyAlignment="false" applyProtection="false">
      <alignment horizontal="general" vertical="bottom" textRotation="0" wrapText="false" indent="0" shrinkToFit="false"/>
      <protection locked="true" hidden="false"/>
    </xf>
    <xf numFmtId="178" fontId="28" fillId="2" borderId="6" xfId="94" applyFont="true" applyBorder="true" applyAlignment="true" applyProtection="false">
      <alignment horizontal="center" vertical="center" textRotation="0" wrapText="true" indent="0" shrinkToFit="false"/>
      <protection locked="true" hidden="false"/>
    </xf>
    <xf numFmtId="178" fontId="28" fillId="2" borderId="6" xfId="94" applyFont="true" applyBorder="true" applyAlignment="true" applyProtection="false">
      <alignment horizontal="center" vertical="bottom" textRotation="0" wrapText="true" indent="0" shrinkToFit="false"/>
      <protection locked="true" hidden="false"/>
    </xf>
    <xf numFmtId="178" fontId="56" fillId="21" borderId="0" xfId="94" applyFont="true" applyBorder="true" applyAlignment="true" applyProtection="false">
      <alignment horizontal="general" vertical="bottom" textRotation="0" wrapText="true" indent="0" shrinkToFit="false"/>
      <protection locked="true" hidden="false"/>
    </xf>
    <xf numFmtId="182" fontId="28" fillId="2" borderId="6" xfId="94" applyFont="true" applyBorder="true" applyAlignment="true" applyProtection="false">
      <alignment horizontal="center" vertical="center" textRotation="0" wrapText="true" indent="0" shrinkToFit="false"/>
      <protection locked="true" hidden="false"/>
    </xf>
    <xf numFmtId="182" fontId="28" fillId="2" borderId="6" xfId="94" applyFont="true" applyBorder="true" applyAlignment="true" applyProtection="false">
      <alignment horizontal="center" vertical="center" textRotation="0" wrapText="false" indent="0" shrinkToFit="false"/>
      <protection locked="true" hidden="false"/>
    </xf>
    <xf numFmtId="178" fontId="53" fillId="21" borderId="0" xfId="94" applyFont="true" applyBorder="false" applyAlignment="false" applyProtection="false">
      <alignment horizontal="general" vertical="bottom" textRotation="0" wrapText="false" indent="0" shrinkToFit="false"/>
      <protection locked="true" hidden="false"/>
    </xf>
    <xf numFmtId="178" fontId="28" fillId="0" borderId="24" xfId="94" applyFont="true" applyBorder="true" applyAlignment="true" applyProtection="false">
      <alignment horizontal="center" vertical="center" textRotation="0" wrapText="true" indent="0" shrinkToFit="false"/>
      <protection locked="true" hidden="false"/>
    </xf>
    <xf numFmtId="178" fontId="24" fillId="0" borderId="6" xfId="94" applyFont="true" applyBorder="true" applyAlignment="true" applyProtection="false">
      <alignment horizontal="left" vertical="bottom" textRotation="0" wrapText="false" indent="0" shrinkToFit="false"/>
      <protection locked="true" hidden="false"/>
    </xf>
    <xf numFmtId="178" fontId="24" fillId="0" borderId="6" xfId="94" applyFont="true" applyBorder="true" applyAlignment="true" applyProtection="false">
      <alignment horizontal="general" vertical="bottom" textRotation="0" wrapText="false" indent="0" shrinkToFit="false"/>
      <protection locked="true" hidden="false"/>
    </xf>
    <xf numFmtId="178" fontId="24" fillId="0" borderId="6" xfId="56" applyFont="true" applyBorder="true" applyAlignment="true" applyProtection="true">
      <alignment horizontal="general" vertical="bottom" textRotation="0" wrapText="false" indent="0" shrinkToFit="false"/>
      <protection locked="true" hidden="false"/>
    </xf>
    <xf numFmtId="178" fontId="24" fillId="0" borderId="6" xfId="94" applyFont="true" applyBorder="true" applyAlignment="true" applyProtection="false">
      <alignment horizontal="left" vertical="bottom" textRotation="0" wrapText="true" indent="0" shrinkToFit="false"/>
      <protection locked="true" hidden="false"/>
    </xf>
    <xf numFmtId="178" fontId="24" fillId="0" borderId="6" xfId="94" applyFont="true" applyBorder="true" applyAlignment="true" applyProtection="false">
      <alignment horizontal="general" vertical="bottom" textRotation="0" wrapText="true" indent="0" shrinkToFit="false"/>
      <protection locked="true" hidden="false"/>
    </xf>
    <xf numFmtId="178" fontId="28" fillId="0" borderId="25" xfId="94" applyFont="true" applyBorder="true" applyAlignment="true" applyProtection="false">
      <alignment horizontal="center" vertical="center" textRotation="0" wrapText="true" indent="0" shrinkToFit="false"/>
      <protection locked="true" hidden="false"/>
    </xf>
    <xf numFmtId="176" fontId="53" fillId="21" borderId="0" xfId="94" applyFont="true" applyBorder="false" applyAlignment="false" applyProtection="false">
      <alignment horizontal="general" vertical="bottom" textRotation="0" wrapText="false" indent="0" shrinkToFit="false"/>
      <protection locked="true" hidden="false"/>
    </xf>
    <xf numFmtId="176" fontId="58" fillId="21" borderId="0" xfId="94" applyFont="true" applyBorder="false" applyAlignment="false" applyProtection="false">
      <alignment horizontal="general" vertical="bottom" textRotation="0" wrapText="false" indent="0" shrinkToFit="false"/>
      <protection locked="true" hidden="false"/>
    </xf>
    <xf numFmtId="178" fontId="24" fillId="0" borderId="6" xfId="0" applyFont="true" applyBorder="true" applyAlignment="true" applyProtection="false">
      <alignment horizontal="general" vertical="bottom" textRotation="0" wrapText="false" indent="0" shrinkToFit="false"/>
      <protection locked="true" hidden="false"/>
    </xf>
    <xf numFmtId="176" fontId="24" fillId="0" borderId="6" xfId="94" applyFont="true" applyBorder="true" applyAlignment="true" applyProtection="false">
      <alignment horizontal="general" vertical="bottom" textRotation="0" wrapText="false" indent="0" shrinkToFit="false"/>
      <protection locked="true" hidden="false"/>
    </xf>
    <xf numFmtId="184" fontId="24" fillId="0" borderId="6" xfId="94" applyFont="true" applyBorder="true" applyAlignment="true" applyProtection="false">
      <alignment horizontal="general" vertical="bottom" textRotation="0" wrapText="false" indent="0" shrinkToFit="false"/>
      <protection locked="true" hidden="false"/>
    </xf>
    <xf numFmtId="176" fontId="24" fillId="0" borderId="6" xfId="56" applyFont="true" applyBorder="true" applyAlignment="true" applyProtection="true">
      <alignment horizontal="general" vertical="bottom" textRotation="0" wrapText="false" indent="0" shrinkToFit="false"/>
      <protection locked="true" hidden="false"/>
    </xf>
    <xf numFmtId="178" fontId="24" fillId="21" borderId="0" xfId="94" applyFont="true" applyBorder="true" applyAlignment="true" applyProtection="false">
      <alignment horizontal="left" vertical="bottom" textRotation="0" wrapText="true" indent="0" shrinkToFit="false"/>
      <protection locked="true" hidden="false"/>
    </xf>
    <xf numFmtId="178" fontId="53" fillId="21" borderId="0" xfId="94" applyFont="true" applyBorder="true" applyAlignment="true" applyProtection="false">
      <alignment horizontal="left" vertical="bottom" textRotation="0" wrapText="true" indent="0" shrinkToFit="false"/>
      <protection locked="true" hidden="false"/>
    </xf>
    <xf numFmtId="178" fontId="24" fillId="21" borderId="0" xfId="94" applyFont="true" applyBorder="true" applyAlignment="true" applyProtection="false">
      <alignment horizontal="left" vertical="bottom" textRotation="0" wrapText="false" indent="0" shrinkToFit="false"/>
      <protection locked="true" hidden="false"/>
    </xf>
    <xf numFmtId="178" fontId="24" fillId="21" borderId="0" xfId="94" applyFont="true" applyBorder="false" applyAlignment="true" applyProtection="false">
      <alignment horizontal="left" vertical="bottom" textRotation="0" wrapText="false" indent="0" shrinkToFit="false"/>
      <protection locked="true" hidden="false"/>
    </xf>
    <xf numFmtId="178" fontId="24" fillId="21" borderId="0" xfId="94" applyFont="true" applyBorder="false" applyAlignment="true" applyProtection="false">
      <alignment horizontal="left" vertical="bottom" textRotation="0" wrapText="true" indent="0" shrinkToFit="false"/>
      <protection locked="true" hidden="false"/>
    </xf>
    <xf numFmtId="178" fontId="53" fillId="21" borderId="0" xfId="94" applyFont="true" applyBorder="false" applyAlignment="true" applyProtection="false">
      <alignment horizontal="left" vertical="bottom" textRotation="0" wrapText="true" indent="0" shrinkToFit="false"/>
      <protection locked="true" hidden="false"/>
    </xf>
    <xf numFmtId="178" fontId="58" fillId="21" borderId="0" xfId="94" applyFont="true" applyBorder="false" applyAlignment="true" applyProtection="false">
      <alignment horizontal="left" vertical="bottom" textRotation="0" wrapText="true" indent="0" shrinkToFit="false"/>
      <protection locked="true" hidden="false"/>
    </xf>
    <xf numFmtId="164" fontId="23" fillId="2" borderId="22"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81" fontId="20" fillId="0" borderId="13" xfId="15" applyFont="true" applyBorder="true" applyAlignment="true" applyProtection="true">
      <alignment horizontal="general" vertical="bottom" textRotation="0" wrapText="false" indent="0" shrinkToFit="false"/>
      <protection locked="true" hidden="false"/>
    </xf>
    <xf numFmtId="181" fontId="20" fillId="0" borderId="8" xfId="15" applyFont="true" applyBorder="true" applyAlignment="true" applyProtection="true">
      <alignment horizontal="general" vertical="bottom" textRotation="0" wrapText="false" indent="0" shrinkToFit="false"/>
      <protection locked="true" hidden="false"/>
    </xf>
    <xf numFmtId="181" fontId="20" fillId="0" borderId="0" xfId="15" applyFont="true" applyBorder="true" applyAlignment="true" applyProtection="true">
      <alignment horizontal="general" vertical="bottom" textRotation="0" wrapText="false" indent="0" shrinkToFit="false"/>
      <protection locked="true" hidden="false"/>
    </xf>
    <xf numFmtId="181" fontId="20" fillId="0" borderId="10" xfId="15" applyFont="true" applyBorder="true" applyAlignment="true" applyProtection="true">
      <alignment horizontal="general" vertical="bottom" textRotation="0" wrapText="false" indent="0" shrinkToFit="false"/>
      <protection locked="true" hidden="false"/>
    </xf>
    <xf numFmtId="164" fontId="23" fillId="2" borderId="13" xfId="0" applyFont="true" applyBorder="true" applyAlignment="false" applyProtection="false">
      <alignment horizontal="general" vertical="bottom" textRotation="0" wrapText="false" indent="0" shrinkToFit="false"/>
      <protection locked="true" hidden="false"/>
    </xf>
    <xf numFmtId="181" fontId="23" fillId="2" borderId="13" xfId="15" applyFont="true" applyBorder="true" applyAlignment="true" applyProtection="true">
      <alignment horizontal="general" vertical="bottom" textRotation="0" wrapText="false" indent="0" shrinkToFit="false"/>
      <protection locked="true" hidden="false"/>
    </xf>
    <xf numFmtId="181" fontId="23" fillId="2" borderId="8" xfId="15" applyFont="true" applyBorder="true" applyAlignment="true" applyProtection="true">
      <alignment horizontal="general" vertical="bottom" textRotation="0" wrapText="false" indent="0" shrinkToFit="false"/>
      <protection locked="true" hidden="false"/>
    </xf>
    <xf numFmtId="181" fontId="20" fillId="0" borderId="14" xfId="15" applyFont="true" applyBorder="true" applyAlignment="true" applyProtection="true">
      <alignment horizontal="general" vertical="bottom" textRotation="0" wrapText="false" indent="0" shrinkToFit="false"/>
      <protection locked="true" hidden="false"/>
    </xf>
    <xf numFmtId="181" fontId="20" fillId="0" borderId="12" xfId="15" applyFont="true" applyBorder="true" applyAlignment="true" applyProtection="true">
      <alignment horizontal="general" vertical="bottom" textRotation="0" wrapText="false" indent="0" shrinkToFit="false"/>
      <protection locked="true" hidden="false"/>
    </xf>
    <xf numFmtId="164" fontId="23" fillId="2" borderId="19"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general" vertical="center" textRotation="0" wrapText="false" indent="0" shrinkToFit="false"/>
      <protection locked="true" hidden="false"/>
    </xf>
    <xf numFmtId="164" fontId="23" fillId="2" borderId="21" xfId="0" applyFont="true" applyBorder="true" applyAlignment="true" applyProtection="false">
      <alignment horizontal="general" vertical="center" textRotation="0" wrapText="false" indent="0" shrinkToFit="false"/>
      <protection locked="true" hidden="false"/>
    </xf>
    <xf numFmtId="164" fontId="23" fillId="2" borderId="19"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81" fontId="23" fillId="0" borderId="21" xfId="15" applyFont="true" applyBorder="true" applyAlignment="true" applyProtection="true">
      <alignment horizontal="general" vertical="bottom" textRotation="0" wrapText="false" indent="0" shrinkToFit="false"/>
      <protection locked="true" hidden="false"/>
    </xf>
    <xf numFmtId="181" fontId="23" fillId="0" borderId="19" xfId="15" applyFont="true" applyBorder="true" applyAlignment="tru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81" fontId="23" fillId="0" borderId="21" xfId="15" applyFont="true" applyBorder="true" applyAlignment="true" applyProtection="true">
      <alignment horizontal="general" vertical="center" textRotation="0" wrapText="false" indent="0" shrinkToFit="false"/>
      <protection locked="true" hidden="false"/>
    </xf>
    <xf numFmtId="181" fontId="23" fillId="0" borderId="19"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1" fontId="23" fillId="0" borderId="0" xfId="15" applyFont="true" applyBorder="true" applyAlignment="true" applyProtection="true">
      <alignment horizontal="general" vertical="bottom" textRotation="0" wrapText="false" indent="0" shrinkToFit="false"/>
      <protection locked="true" hidden="false"/>
    </xf>
    <xf numFmtId="181" fontId="23" fillId="0" borderId="10" xfId="15" applyFont="true" applyBorder="true" applyAlignment="true" applyProtection="tru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81" fontId="20" fillId="0" borderId="21" xfId="15" applyFont="true" applyBorder="true" applyAlignment="true" applyProtection="true">
      <alignment horizontal="general" vertical="bottom" textRotation="0" wrapText="false" indent="0" shrinkToFit="false"/>
      <protection locked="true" hidden="false"/>
    </xf>
    <xf numFmtId="181" fontId="20" fillId="0" borderId="19" xfId="15" applyFont="true" applyBorder="true" applyAlignment="true" applyProtection="tru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77" fontId="20" fillId="0" borderId="10" xfId="19" applyFont="true" applyBorder="true" applyAlignment="true" applyProtection="true">
      <alignment horizontal="general" vertical="bottom" textRotation="0" wrapText="false" indent="0" shrinkToFit="false"/>
      <protection locked="true" hidden="false"/>
    </xf>
    <xf numFmtId="177" fontId="20" fillId="0" borderId="14" xfId="19" applyFont="true" applyBorder="true" applyAlignment="true" applyProtection="true">
      <alignment horizontal="general" vertical="bottom" textRotation="0" wrapText="false" indent="0" shrinkToFit="false"/>
      <protection locked="true" hidden="false"/>
    </xf>
    <xf numFmtId="177" fontId="20" fillId="0" borderId="12" xfId="19" applyFont="true" applyBorder="true" applyAlignment="true" applyProtection="tru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77" fontId="20" fillId="2" borderId="21" xfId="19" applyFont="true" applyBorder="true" applyAlignment="true" applyProtection="true">
      <alignment horizontal="general" vertical="bottom" textRotation="0" wrapText="false" indent="0" shrinkToFit="false"/>
      <protection locked="true" hidden="false"/>
    </xf>
    <xf numFmtId="177" fontId="20" fillId="2" borderId="19" xfId="19" applyFont="true" applyBorder="true" applyAlignment="true" applyProtection="true">
      <alignment horizontal="general" vertical="bottom" textRotation="0" wrapText="false" indent="0" shrinkToFit="false"/>
      <protection locked="true" hidden="false"/>
    </xf>
    <xf numFmtId="164" fontId="23" fillId="2" borderId="6" xfId="0" applyFont="true" applyBorder="true" applyAlignment="tru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general" vertical="bottom" textRotation="0" wrapText="false" indent="0" shrinkToFit="false"/>
      <protection locked="true" hidden="false"/>
    </xf>
    <xf numFmtId="164" fontId="23" fillId="2" borderId="19" xfId="0" applyFont="true" applyBorder="true" applyAlignment="true" applyProtection="false">
      <alignment horizontal="general" vertical="bottom" textRotation="0" wrapText="false" indent="0" shrinkToFit="false"/>
      <protection locked="true" hidden="false"/>
    </xf>
    <xf numFmtId="177" fontId="23" fillId="0" borderId="13" xfId="19" applyFont="true" applyBorder="true" applyAlignment="true" applyProtection="true">
      <alignment horizontal="general" vertical="bottom" textRotation="0" wrapText="false" indent="0" shrinkToFit="false"/>
      <protection locked="true" hidden="false"/>
    </xf>
    <xf numFmtId="177" fontId="23" fillId="0" borderId="8" xfId="19" applyFont="true" applyBorder="true" applyAlignment="true" applyProtection="true">
      <alignment horizontal="general" vertical="bottom" textRotation="0" wrapText="false" indent="0" shrinkToFit="false"/>
      <protection locked="true" hidden="false"/>
    </xf>
    <xf numFmtId="177" fontId="20" fillId="0" borderId="13" xfId="19" applyFont="true" applyBorder="true" applyAlignment="true" applyProtection="true">
      <alignment horizontal="general" vertical="bottom" textRotation="0" wrapText="false" indent="0" shrinkToFit="false"/>
      <protection locked="true" hidden="false"/>
    </xf>
    <xf numFmtId="177" fontId="20" fillId="0" borderId="8" xfId="19" applyFont="true" applyBorder="true" applyAlignment="true" applyProtection="true">
      <alignment horizontal="general" vertical="bottom" textRotation="0" wrapText="false" indent="0" shrinkToFit="false"/>
      <protection locked="true" hidden="false"/>
    </xf>
    <xf numFmtId="177" fontId="23" fillId="0" borderId="0" xfId="19" applyFont="true" applyBorder="true" applyAlignment="true" applyProtection="true">
      <alignment horizontal="general" vertical="bottom" textRotation="0" wrapText="false" indent="0" shrinkToFit="false"/>
      <protection locked="true" hidden="false"/>
    </xf>
    <xf numFmtId="177" fontId="23" fillId="0" borderId="10" xfId="19" applyFont="true" applyBorder="true" applyAlignment="true" applyProtection="true">
      <alignment horizontal="general" vertical="bottom" textRotation="0" wrapText="false" indent="0" shrinkToFit="false"/>
      <protection locked="true" hidden="false"/>
    </xf>
    <xf numFmtId="164" fontId="23" fillId="2" borderId="22" xfId="0" applyFont="true" applyBorder="true" applyAlignment="false" applyProtection="false">
      <alignment horizontal="general" vertical="bottom" textRotation="0" wrapText="false" indent="0" shrinkToFit="false"/>
      <protection locked="true" hidden="false"/>
    </xf>
    <xf numFmtId="177" fontId="20" fillId="0" borderId="21" xfId="19" applyFont="true" applyBorder="true" applyAlignment="true" applyProtection="true">
      <alignment horizontal="general" vertical="bottom" textRotation="0" wrapText="false" indent="0" shrinkToFit="false"/>
      <protection locked="true" hidden="false"/>
    </xf>
    <xf numFmtId="177" fontId="20" fillId="0" borderId="19" xfId="19" applyFont="true" applyBorder="true" applyAlignment="true" applyProtection="true">
      <alignment horizontal="general" vertical="bottom" textRotation="0" wrapText="false" indent="0" shrinkToFit="false"/>
      <protection locked="true" hidden="false"/>
    </xf>
    <xf numFmtId="177" fontId="23" fillId="0" borderId="21" xfId="19" applyFont="true" applyBorder="true" applyAlignment="true" applyProtection="true">
      <alignment horizontal="general" vertical="bottom" textRotation="0" wrapText="false" indent="0" shrinkToFit="false"/>
      <protection locked="true" hidden="false"/>
    </xf>
    <xf numFmtId="177" fontId="23" fillId="0" borderId="19" xfId="19" applyFont="true" applyBorder="true" applyAlignment="true" applyProtection="tru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4" fontId="54" fillId="21" borderId="0" xfId="0" applyFont="tru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8"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8" fontId="20" fillId="0" borderId="6" xfId="0" applyFont="true" applyBorder="true" applyAlignment="false" applyProtection="false">
      <alignment horizontal="general" vertical="bottom" textRotation="0" wrapText="false" indent="0" shrinkToFit="false"/>
      <protection locked="true" hidden="false"/>
    </xf>
    <xf numFmtId="178" fontId="20" fillId="21" borderId="6" xfId="0" applyFont="true" applyBorder="true" applyAlignment="false" applyProtection="false">
      <alignment horizontal="general" vertical="bottom"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center" textRotation="0" wrapText="true" indent="0" shrinkToFit="false"/>
      <protection locked="true" hidden="false"/>
    </xf>
    <xf numFmtId="178" fontId="28" fillId="0" borderId="9" xfId="209" applyFont="true" applyBorder="true" applyAlignment="true" applyProtection="false">
      <alignment horizontal="left" vertical="center" textRotation="0" wrapText="true" indent="0" shrinkToFit="false"/>
      <protection locked="true" hidden="false"/>
    </xf>
    <xf numFmtId="178" fontId="28" fillId="0" borderId="15" xfId="209" applyFont="true" applyBorder="true" applyAlignment="true" applyProtection="false">
      <alignment horizontal="center" vertical="center" textRotation="0" wrapText="true" indent="0" shrinkToFit="false"/>
      <protection locked="true" hidden="false"/>
    </xf>
    <xf numFmtId="178" fontId="23" fillId="0" borderId="7" xfId="0" applyFont="true" applyBorder="true" applyAlignment="true" applyProtection="false">
      <alignment horizontal="center" vertical="center" textRotation="0" wrapText="false" indent="0" shrinkToFit="false"/>
      <protection locked="true" hidden="false"/>
    </xf>
    <xf numFmtId="178" fontId="23" fillId="0" borderId="13" xfId="0" applyFont="true" applyBorder="true" applyAlignment="true" applyProtection="false">
      <alignment horizontal="center" vertical="center" textRotation="0" wrapText="false" indent="0" shrinkToFit="false"/>
      <protection locked="true" hidden="false"/>
    </xf>
    <xf numFmtId="178" fontId="23" fillId="0" borderId="15" xfId="0" applyFont="true" applyBorder="true" applyAlignment="true" applyProtection="false">
      <alignment horizontal="center" vertical="center" textRotation="0" wrapText="false" indent="0" shrinkToFit="false"/>
      <protection locked="true" hidden="false"/>
    </xf>
    <xf numFmtId="178"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8" fontId="24" fillId="0" borderId="22" xfId="209"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true" applyAlignment="true" applyProtection="false">
      <alignment horizontal="center" vertical="center" textRotation="0" wrapText="false" indent="0" shrinkToFit="false"/>
      <protection locked="true" hidden="false"/>
    </xf>
    <xf numFmtId="178" fontId="20" fillId="0" borderId="22" xfId="0" applyFont="true" applyBorder="true" applyAlignment="true" applyProtection="false">
      <alignment horizontal="center" vertical="center" textRotation="0" wrapText="false" indent="0" shrinkToFit="false"/>
      <protection locked="true" hidden="false"/>
    </xf>
    <xf numFmtId="164" fontId="24" fillId="0" borderId="9" xfId="94" applyFont="true" applyBorder="true" applyAlignment="false" applyProtection="false">
      <alignment horizontal="general" vertical="bottom" textRotation="0" wrapText="false" indent="0" shrinkToFit="false"/>
      <protection locked="true" hidden="false"/>
    </xf>
    <xf numFmtId="164" fontId="28" fillId="0" borderId="9" xfId="94" applyFont="true" applyBorder="true" applyAlignment="false" applyProtection="false">
      <alignment horizontal="general" vertical="bottom" textRotation="0" wrapText="false" indent="0" shrinkToFit="false"/>
      <protection locked="true" hidden="false"/>
    </xf>
    <xf numFmtId="178" fontId="28" fillId="0" borderId="22" xfId="209" applyFont="true" applyBorder="true" applyAlignment="true" applyProtection="false">
      <alignment horizontal="center" vertical="center" textRotation="0" wrapText="true" indent="0" shrinkToFit="false"/>
      <protection locked="true" hidden="false"/>
    </xf>
    <xf numFmtId="178" fontId="23" fillId="0" borderId="9" xfId="0" applyFont="true" applyBorder="true" applyAlignment="true" applyProtection="false">
      <alignment horizontal="center" vertical="center" textRotation="0" wrapText="false" indent="0" shrinkToFit="false"/>
      <protection locked="true" hidden="false"/>
    </xf>
    <xf numFmtId="178" fontId="23" fillId="0" borderId="22" xfId="0" applyFont="true" applyBorder="true" applyAlignment="true" applyProtection="false">
      <alignment horizontal="center" vertical="center" textRotation="0" wrapText="false" indent="0" shrinkToFit="false"/>
      <protection locked="true" hidden="false"/>
    </xf>
    <xf numFmtId="178" fontId="23" fillId="0" borderId="10" xfId="0" applyFont="true" applyBorder="true" applyAlignment="true" applyProtection="false">
      <alignment horizontal="center" vertical="center" textRotation="0" wrapText="false" indent="0" shrinkToFit="false"/>
      <protection locked="true" hidden="false"/>
    </xf>
    <xf numFmtId="164" fontId="24" fillId="0" borderId="9" xfId="94" applyFont="true" applyBorder="true" applyAlignment="true" applyProtection="false">
      <alignment horizontal="left" vertical="bottom" textRotation="0" wrapText="false" indent="1" shrinkToFit="false"/>
      <protection locked="true" hidden="false"/>
    </xf>
    <xf numFmtId="164" fontId="28" fillId="0" borderId="9" xfId="94" applyFont="true" applyBorder="true" applyAlignment="true" applyProtection="false">
      <alignment horizontal="general" vertical="bottom" textRotation="0" wrapText="false" indent="0" shrinkToFit="false"/>
      <protection locked="true" hidden="false"/>
    </xf>
    <xf numFmtId="164" fontId="28" fillId="0" borderId="9" xfId="94" applyFont="true" applyBorder="true" applyAlignment="true" applyProtection="false">
      <alignment horizontal="general" vertical="bottom" textRotation="0" wrapText="true" indent="0" shrinkToFit="false"/>
      <protection locked="true" hidden="false"/>
    </xf>
    <xf numFmtId="164" fontId="24" fillId="0" borderId="11" xfId="94" applyFont="true" applyBorder="true" applyAlignment="true" applyProtection="false">
      <alignment horizontal="left" vertical="bottom" textRotation="0" wrapText="false" indent="1" shrinkToFit="false"/>
      <protection locked="true" hidden="false"/>
    </xf>
    <xf numFmtId="178" fontId="24" fillId="0" borderId="23" xfId="209" applyFont="true" applyBorder="true" applyAlignment="true" applyProtection="false">
      <alignment horizontal="center" vertical="center" textRotation="0" wrapText="true" indent="0" shrinkToFit="false"/>
      <protection locked="true" hidden="false"/>
    </xf>
    <xf numFmtId="178" fontId="20" fillId="0" borderId="23" xfId="0" applyFont="true" applyBorder="true" applyAlignment="true" applyProtection="false">
      <alignment horizontal="center" vertical="center" textRotation="0" wrapText="false" indent="0" shrinkToFit="false"/>
      <protection locked="true" hidden="false"/>
    </xf>
    <xf numFmtId="178" fontId="20" fillId="0" borderId="12" xfId="0" applyFont="true" applyBorder="true" applyAlignment="true" applyProtection="false">
      <alignment horizontal="center" vertical="center" textRotation="0" wrapText="false" indent="0" shrinkToFit="false"/>
      <protection locked="true" hidden="false"/>
    </xf>
    <xf numFmtId="178" fontId="28" fillId="21" borderId="9" xfId="209" applyFont="true" applyBorder="true" applyAlignment="true" applyProtection="false">
      <alignment horizontal="left" vertical="center" textRotation="0" wrapText="true" indent="0" shrinkToFit="false"/>
      <protection locked="true" hidden="false"/>
    </xf>
    <xf numFmtId="191" fontId="23" fillId="21" borderId="15" xfId="19" applyFont="true" applyBorder="true" applyAlignment="true" applyProtection="true">
      <alignment horizontal="center" vertical="center" textRotation="0" wrapText="false" indent="0" shrinkToFit="false"/>
      <protection locked="true" hidden="false"/>
    </xf>
    <xf numFmtId="178" fontId="32" fillId="21" borderId="0" xfId="0" applyFont="true" applyBorder="false" applyAlignment="false" applyProtection="false">
      <alignment horizontal="general" vertical="bottom" textRotation="0" wrapText="false" indent="0" shrinkToFit="false"/>
      <protection locked="true" hidden="false"/>
    </xf>
    <xf numFmtId="191" fontId="23" fillId="21" borderId="22" xfId="19" applyFont="true" applyBorder="true" applyAlignment="true" applyProtection="true">
      <alignment horizontal="center" vertical="center" textRotation="0" wrapText="false" indent="0" shrinkToFit="false"/>
      <protection locked="true" hidden="false"/>
    </xf>
    <xf numFmtId="177" fontId="0" fillId="21" borderId="0" xfId="19" applyFont="true" applyBorder="true" applyAlignment="true" applyProtection="true">
      <alignment horizontal="general" vertical="bottom" textRotation="0" wrapText="false" indent="0" shrinkToFit="false"/>
      <protection locked="true" hidden="false"/>
    </xf>
    <xf numFmtId="191" fontId="20" fillId="21" borderId="22" xfId="19" applyFont="true" applyBorder="true" applyAlignment="true" applyProtection="true">
      <alignment horizontal="center" vertical="center" textRotation="0" wrapText="false" indent="0" shrinkToFit="false"/>
      <protection locked="true" hidden="false"/>
    </xf>
    <xf numFmtId="187" fontId="0" fillId="21" borderId="0" xfId="0" applyFont="false" applyBorder="false" applyAlignment="false" applyProtection="false">
      <alignment horizontal="general" vertical="bottom" textRotation="0" wrapText="false" indent="0" shrinkToFit="false"/>
      <protection locked="true" hidden="false"/>
    </xf>
    <xf numFmtId="164" fontId="24" fillId="21" borderId="9" xfId="94" applyFont="true" applyBorder="true" applyAlignment="false" applyProtection="false">
      <alignment horizontal="general" vertical="bottom" textRotation="0" wrapText="false" indent="0" shrinkToFit="false"/>
      <protection locked="true" hidden="false"/>
    </xf>
    <xf numFmtId="164" fontId="28" fillId="21" borderId="9" xfId="94" applyFont="true" applyBorder="true" applyAlignment="false" applyProtection="false">
      <alignment horizontal="general" vertical="bottom" textRotation="0" wrapText="false" indent="0" shrinkToFit="false"/>
      <protection locked="true" hidden="false"/>
    </xf>
    <xf numFmtId="164" fontId="24" fillId="21" borderId="9" xfId="94" applyFont="true" applyBorder="true" applyAlignment="true" applyProtection="false">
      <alignment horizontal="left" vertical="bottom" textRotation="0" wrapText="false" indent="1" shrinkToFit="false"/>
      <protection locked="true" hidden="false"/>
    </xf>
    <xf numFmtId="164" fontId="28" fillId="21" borderId="9" xfId="94" applyFont="true" applyBorder="true" applyAlignment="true" applyProtection="false">
      <alignment horizontal="general" vertical="bottom" textRotation="0" wrapText="false" indent="0" shrinkToFit="false"/>
      <protection locked="true" hidden="false"/>
    </xf>
    <xf numFmtId="164" fontId="28" fillId="21" borderId="9" xfId="94" applyFont="true" applyBorder="true" applyAlignment="true" applyProtection="false">
      <alignment horizontal="general" vertical="bottom" textRotation="0" wrapText="true" indent="0" shrinkToFit="false"/>
      <protection locked="true" hidden="false"/>
    </xf>
    <xf numFmtId="164" fontId="24" fillId="21" borderId="11" xfId="94" applyFont="true" applyBorder="true" applyAlignment="true" applyProtection="false">
      <alignment horizontal="left" vertical="bottom" textRotation="0" wrapText="false" indent="1" shrinkToFit="false"/>
      <protection locked="true" hidden="false"/>
    </xf>
    <xf numFmtId="191" fontId="20" fillId="21" borderId="23" xfId="19" applyFont="true" applyBorder="true" applyAlignment="true" applyProtection="true">
      <alignment horizontal="center" vertical="center" textRotation="0" wrapText="false" indent="0" shrinkToFit="false"/>
      <protection locked="true" hidden="false"/>
    </xf>
    <xf numFmtId="164" fontId="23" fillId="21" borderId="0" xfId="0" applyFont="true" applyBorder="false" applyAlignment="true" applyProtection="false">
      <alignment horizontal="general" vertical="center" textRotation="0" wrapText="true" indent="0" shrinkToFit="false"/>
      <protection locked="true" hidden="false"/>
    </xf>
    <xf numFmtId="191" fontId="20" fillId="0" borderId="15" xfId="19" applyFont="true" applyBorder="true" applyAlignment="true" applyProtection="true">
      <alignment horizontal="general" vertical="bottom" textRotation="0" wrapText="false" indent="0" shrinkToFit="false"/>
      <protection locked="true" hidden="false"/>
    </xf>
    <xf numFmtId="191" fontId="20" fillId="0" borderId="22" xfId="19" applyFont="true" applyBorder="true" applyAlignment="true" applyProtection="true">
      <alignment horizontal="general" vertical="bottom" textRotation="0" wrapText="false" indent="0" shrinkToFit="false"/>
      <protection locked="true" hidden="false"/>
    </xf>
    <xf numFmtId="191" fontId="20" fillId="0" borderId="23" xfId="19" applyFont="true" applyBorder="true" applyAlignment="true" applyProtection="true">
      <alignment horizontal="general" vertical="bottom" textRotation="0" wrapText="false" indent="0" shrinkToFit="false"/>
      <protection locked="true" hidden="false"/>
    </xf>
    <xf numFmtId="178" fontId="28" fillId="0" borderId="9" xfId="0" applyFont="true" applyBorder="true" applyAlignment="true" applyProtection="false">
      <alignment horizontal="center" vertical="center" textRotation="0" wrapText="false" indent="0" shrinkToFit="false"/>
      <protection locked="true" hidden="false"/>
    </xf>
    <xf numFmtId="178" fontId="28" fillId="0" borderId="0" xfId="0" applyFont="true" applyBorder="true" applyAlignment="true" applyProtection="false">
      <alignment horizontal="center" vertical="center" textRotation="0" wrapText="false" indent="0" shrinkToFit="false"/>
      <protection locked="true" hidden="false"/>
    </xf>
    <xf numFmtId="178" fontId="28" fillId="0" borderId="10" xfId="0" applyFont="true" applyBorder="true" applyAlignment="true" applyProtection="false">
      <alignment horizontal="center" vertical="center" textRotation="0" wrapText="false" indent="0" shrinkToFit="false"/>
      <protection locked="true" hidden="false"/>
    </xf>
    <xf numFmtId="191" fontId="23" fillId="21" borderId="15" xfId="19" applyFont="true" applyBorder="true" applyAlignment="true" applyProtection="true">
      <alignment horizontal="center" vertical="bottom" textRotation="0" wrapText="false" indent="0" shrinkToFit="false"/>
      <protection locked="true" hidden="false"/>
    </xf>
    <xf numFmtId="191" fontId="20" fillId="21" borderId="22" xfId="19" applyFont="true" applyBorder="true" applyAlignment="true" applyProtection="true">
      <alignment horizontal="center" vertical="bottom" textRotation="0" wrapText="false" indent="0" shrinkToFit="false"/>
      <protection locked="true" hidden="false"/>
    </xf>
    <xf numFmtId="191" fontId="23" fillId="21" borderId="22" xfId="19" applyFont="true" applyBorder="true" applyAlignment="true" applyProtection="true">
      <alignment horizontal="center" vertical="bottom" textRotation="0" wrapText="false" indent="0" shrinkToFit="false"/>
      <protection locked="true" hidden="false"/>
    </xf>
    <xf numFmtId="191" fontId="20" fillId="21" borderId="23" xfId="19" applyFont="true" applyBorder="true" applyAlignment="true" applyProtection="true">
      <alignment horizontal="center" vertical="bottom" textRotation="0" wrapText="false" indent="0" shrinkToFit="false"/>
      <protection locked="true" hidden="false"/>
    </xf>
    <xf numFmtId="178" fontId="28" fillId="0" borderId="7" xfId="0" applyFont="true" applyBorder="true" applyAlignment="true" applyProtection="false">
      <alignment horizontal="center" vertical="center" textRotation="0" wrapText="false" indent="0" shrinkToFit="false"/>
      <protection locked="true" hidden="false"/>
    </xf>
    <xf numFmtId="178" fontId="28" fillId="0" borderId="13" xfId="0" applyFont="true" applyBorder="true" applyAlignment="true" applyProtection="false">
      <alignment horizontal="center" vertical="center" textRotation="0" wrapText="false" indent="0" shrinkToFit="false"/>
      <protection locked="true" hidden="false"/>
    </xf>
    <xf numFmtId="191" fontId="23" fillId="0" borderId="15" xfId="19" applyFont="true" applyBorder="true" applyAlignment="true" applyProtection="true">
      <alignment horizontal="center" vertical="center" textRotation="0" wrapText="false" indent="0" shrinkToFit="false"/>
      <protection locked="true" hidden="false"/>
    </xf>
    <xf numFmtId="178" fontId="65" fillId="0" borderId="0" xfId="0" applyFont="true" applyBorder="true" applyAlignment="true" applyProtection="false">
      <alignment horizontal="center" vertical="center" textRotation="0" wrapText="false" indent="0" shrinkToFit="false"/>
      <protection locked="true" hidden="false"/>
    </xf>
    <xf numFmtId="191" fontId="20" fillId="0" borderId="22" xfId="19" applyFont="true" applyBorder="true" applyAlignment="true" applyProtection="true">
      <alignment horizontal="center" vertical="center" textRotation="0" wrapText="false" indent="0" shrinkToFit="false"/>
      <protection locked="true" hidden="false"/>
    </xf>
    <xf numFmtId="191" fontId="23" fillId="0" borderId="22" xfId="19" applyFont="true" applyBorder="true" applyAlignment="true" applyProtection="true">
      <alignment horizontal="center" vertical="center" textRotation="0" wrapText="false" indent="0" shrinkToFit="false"/>
      <protection locked="true" hidden="false"/>
    </xf>
    <xf numFmtId="191" fontId="20" fillId="0" borderId="23" xfId="19" applyFont="true" applyBorder="true" applyAlignment="true" applyProtection="true">
      <alignment horizontal="center" vertical="center" textRotation="0" wrapText="false" indent="0" shrinkToFit="false"/>
      <protection locked="true" hidden="false"/>
    </xf>
    <xf numFmtId="178" fontId="28" fillId="0" borderId="8" xfId="0" applyFont="true" applyBorder="true" applyAlignment="true" applyProtection="false">
      <alignment horizontal="center" vertical="center" textRotation="0" wrapText="false" indent="0" shrinkToFit="false"/>
      <protection locked="true" hidden="false"/>
    </xf>
    <xf numFmtId="177" fontId="23" fillId="21" borderId="15" xfId="19" applyFont="true" applyBorder="true" applyAlignment="true" applyProtection="true">
      <alignment horizontal="center" vertical="center" textRotation="0" wrapText="false" indent="0" shrinkToFit="false"/>
      <protection locked="true" hidden="false"/>
    </xf>
    <xf numFmtId="178" fontId="28" fillId="21" borderId="0" xfId="209" applyFont="true" applyBorder="true" applyAlignment="true" applyProtection="false">
      <alignment horizontal="center" vertical="center" textRotation="0" wrapText="true" indent="0" shrinkToFit="false"/>
      <protection locked="true" hidden="false"/>
    </xf>
    <xf numFmtId="178" fontId="28" fillId="2" borderId="15" xfId="209" applyFont="true" applyBorder="true" applyAlignment="true" applyProtection="false">
      <alignment horizontal="center" vertical="center" textRotation="0" wrapText="true" indent="0" shrinkToFit="false"/>
      <protection locked="true" hidden="false"/>
    </xf>
    <xf numFmtId="178" fontId="28" fillId="2" borderId="6" xfId="209" applyFont="true" applyBorder="true" applyAlignment="true" applyProtection="false">
      <alignment horizontal="center" vertical="center" textRotation="0" wrapText="true" indent="0" shrinkToFit="false"/>
      <protection locked="true" hidden="false"/>
    </xf>
    <xf numFmtId="178" fontId="28" fillId="2" borderId="5" xfId="209" applyFont="true" applyBorder="true" applyAlignment="true" applyProtection="false">
      <alignment horizontal="center" vertical="center" textRotation="0" wrapText="true" indent="0" shrinkToFit="false"/>
      <protection locked="true" hidden="false"/>
    </xf>
    <xf numFmtId="178" fontId="28" fillId="21" borderId="15" xfId="209" applyFont="true" applyBorder="true" applyAlignment="true" applyProtection="false">
      <alignment horizontal="left" vertical="center" textRotation="0" wrapText="true" indent="0" shrinkToFit="false"/>
      <protection locked="true" hidden="false"/>
    </xf>
    <xf numFmtId="178" fontId="28" fillId="21" borderId="9" xfId="209" applyFont="true" applyBorder="true" applyAlignment="true" applyProtection="false">
      <alignment horizontal="center" vertical="center" textRotation="0" wrapText="true" indent="0" shrinkToFit="false"/>
      <protection locked="true" hidden="false"/>
    </xf>
    <xf numFmtId="178" fontId="28" fillId="21" borderId="22" xfId="209" applyFont="true" applyBorder="true" applyAlignment="true" applyProtection="false">
      <alignment horizontal="center" vertical="center" textRotation="0" wrapText="true" indent="0" shrinkToFit="false"/>
      <protection locked="true" hidden="false"/>
    </xf>
    <xf numFmtId="164" fontId="0" fillId="21" borderId="22" xfId="0" applyFont="true" applyBorder="true" applyAlignment="false" applyProtection="false">
      <alignment horizontal="general" vertical="bottom" textRotation="0" wrapText="false" indent="0" shrinkToFit="false"/>
      <protection locked="true" hidden="false"/>
    </xf>
    <xf numFmtId="178" fontId="24" fillId="21" borderId="0" xfId="209" applyFont="true" applyBorder="true" applyAlignment="true" applyProtection="false">
      <alignment horizontal="center" vertical="center" textRotation="0" wrapText="true" indent="0" shrinkToFit="false"/>
      <protection locked="true" hidden="false"/>
    </xf>
    <xf numFmtId="178" fontId="24" fillId="21" borderId="9" xfId="209" applyFont="true" applyBorder="true" applyAlignment="true" applyProtection="false">
      <alignment horizontal="center" vertical="center" textRotation="0" wrapText="true" indent="0" shrinkToFit="false"/>
      <protection locked="true" hidden="false"/>
    </xf>
    <xf numFmtId="178" fontId="24" fillId="21" borderId="22" xfId="209" applyFont="true" applyBorder="true" applyAlignment="true" applyProtection="false">
      <alignment horizontal="center" vertical="center" textRotation="0" wrapText="true" indent="0" shrinkToFit="false"/>
      <protection locked="true" hidden="false"/>
    </xf>
    <xf numFmtId="178" fontId="28" fillId="21" borderId="22" xfId="209" applyFont="true" applyBorder="true" applyAlignment="true" applyProtection="false">
      <alignment horizontal="left" vertical="center" textRotation="0" wrapText="true" indent="0" shrinkToFit="false"/>
      <protection locked="true" hidden="false"/>
    </xf>
    <xf numFmtId="178" fontId="24" fillId="21" borderId="22" xfId="209" applyFont="true" applyBorder="true" applyAlignment="true" applyProtection="false">
      <alignment horizontal="left" vertical="center" textRotation="0" wrapText="true" indent="0" shrinkToFit="false"/>
      <protection locked="true" hidden="false"/>
    </xf>
    <xf numFmtId="164" fontId="24" fillId="21" borderId="22" xfId="94" applyFont="true" applyBorder="true" applyAlignment="false" applyProtection="false">
      <alignment horizontal="general" vertical="bottom" textRotation="0" wrapText="false" indent="0" shrinkToFit="false"/>
      <protection locked="true" hidden="false"/>
    </xf>
    <xf numFmtId="164" fontId="28" fillId="21" borderId="22" xfId="94" applyFont="true" applyBorder="true" applyAlignment="false" applyProtection="false">
      <alignment horizontal="general" vertical="bottom" textRotation="0" wrapText="false" indent="0" shrinkToFit="false"/>
      <protection locked="true" hidden="false"/>
    </xf>
    <xf numFmtId="178" fontId="28" fillId="21" borderId="0" xfId="209" applyFont="true" applyBorder="true" applyAlignment="true" applyProtection="false">
      <alignment horizontal="center" vertical="bottom" textRotation="0" wrapText="true" indent="0" shrinkToFit="false"/>
      <protection locked="true" hidden="false"/>
    </xf>
    <xf numFmtId="164" fontId="24" fillId="21" borderId="22" xfId="94" applyFont="true" applyBorder="true" applyAlignment="true" applyProtection="false">
      <alignment horizontal="left" vertical="bottom" textRotation="0" wrapText="false" indent="1" shrinkToFit="false"/>
      <protection locked="true" hidden="false"/>
    </xf>
    <xf numFmtId="164" fontId="28" fillId="21" borderId="22" xfId="94" applyFont="true" applyBorder="true" applyAlignment="true" applyProtection="false">
      <alignment horizontal="general" vertical="bottom" textRotation="0" wrapText="false" indent="0" shrinkToFit="false"/>
      <protection locked="true" hidden="false"/>
    </xf>
    <xf numFmtId="164" fontId="28" fillId="21" borderId="22" xfId="94" applyFont="true" applyBorder="true" applyAlignment="true" applyProtection="false">
      <alignment horizontal="general" vertical="bottom" textRotation="0" wrapText="true" indent="0" shrinkToFit="false"/>
      <protection locked="true" hidden="false"/>
    </xf>
    <xf numFmtId="164" fontId="24" fillId="21" borderId="23" xfId="94" applyFont="true" applyBorder="true" applyAlignment="true" applyProtection="false">
      <alignment horizontal="left" vertical="bottom" textRotation="0" wrapText="false" indent="1" shrinkToFit="false"/>
      <protection locked="true" hidden="false"/>
    </xf>
    <xf numFmtId="178" fontId="24" fillId="21" borderId="14" xfId="209" applyFont="true" applyBorder="true" applyAlignment="true" applyProtection="false">
      <alignment horizontal="center" vertical="center" textRotation="0" wrapText="true" indent="0" shrinkToFit="false"/>
      <protection locked="true" hidden="false"/>
    </xf>
    <xf numFmtId="178" fontId="24" fillId="21" borderId="11" xfId="209" applyFont="true" applyBorder="true" applyAlignment="true" applyProtection="false">
      <alignment horizontal="center" vertical="center" textRotation="0" wrapText="true" indent="0" shrinkToFit="false"/>
      <protection locked="true" hidden="false"/>
    </xf>
    <xf numFmtId="178" fontId="24" fillId="21" borderId="23" xfId="209" applyFont="true" applyBorder="true" applyAlignment="true" applyProtection="false">
      <alignment horizontal="center" vertical="center" textRotation="0" wrapText="true" indent="0" shrinkToFit="false"/>
      <protection locked="true" hidden="false"/>
    </xf>
    <xf numFmtId="178" fontId="24" fillId="21" borderId="0" xfId="209" applyFont="true" applyBorder="true" applyAlignment="true" applyProtection="false">
      <alignment horizontal="right" vertical="center" textRotation="0" wrapText="true" indent="0" shrinkToFit="false"/>
      <protection locked="true" hidden="false"/>
    </xf>
    <xf numFmtId="164" fontId="24" fillId="21" borderId="0" xfId="94" applyFont="true" applyBorder="true" applyAlignment="true" applyProtection="false">
      <alignment horizontal="left" vertical="bottom" textRotation="0" wrapText="false" indent="1" shrinkToFit="false"/>
      <protection locked="true" hidden="false"/>
    </xf>
    <xf numFmtId="177" fontId="24" fillId="21" borderId="0" xfId="19" applyFont="true" applyBorder="true" applyAlignment="true" applyProtection="true">
      <alignment horizontal="right" vertical="center" textRotation="0" wrapText="true" indent="0" shrinkToFit="false"/>
      <protection locked="true" hidden="false"/>
    </xf>
    <xf numFmtId="178" fontId="28" fillId="21" borderId="15" xfId="19" applyFont="true" applyBorder="true" applyAlignment="true" applyProtection="true">
      <alignment horizontal="center" vertical="center" textRotation="0" wrapText="true" indent="0" shrinkToFit="false"/>
      <protection locked="true" hidden="false"/>
    </xf>
    <xf numFmtId="177" fontId="28" fillId="21" borderId="15" xfId="19" applyFont="true" applyBorder="true" applyAlignment="true" applyProtection="true">
      <alignment horizontal="center" vertical="center" textRotation="0" wrapText="true" indent="0" shrinkToFit="false"/>
      <protection locked="true" hidden="false"/>
    </xf>
    <xf numFmtId="178" fontId="28" fillId="21" borderId="22" xfId="19" applyFont="true" applyBorder="true" applyAlignment="true" applyProtection="true">
      <alignment horizontal="center" vertical="center" textRotation="0" wrapText="true" indent="0" shrinkToFit="false"/>
      <protection locked="true" hidden="false"/>
    </xf>
    <xf numFmtId="177" fontId="28" fillId="21" borderId="22" xfId="19" applyFont="true" applyBorder="true" applyAlignment="true" applyProtection="true">
      <alignment horizontal="center" vertical="center" textRotation="0" wrapText="true" indent="0" shrinkToFit="false"/>
      <protection locked="true" hidden="false"/>
    </xf>
    <xf numFmtId="178" fontId="24" fillId="21" borderId="22" xfId="19" applyFont="true" applyBorder="true" applyAlignment="true" applyProtection="true">
      <alignment horizontal="center" vertical="center" textRotation="0" wrapText="true" indent="0" shrinkToFit="false"/>
      <protection locked="true" hidden="false"/>
    </xf>
    <xf numFmtId="177" fontId="24" fillId="21" borderId="22" xfId="19" applyFont="true" applyBorder="true" applyAlignment="true" applyProtection="true">
      <alignment horizontal="center" vertical="center" textRotation="0" wrapText="true" indent="0" shrinkToFit="false"/>
      <protection locked="true" hidden="false"/>
    </xf>
    <xf numFmtId="177" fontId="24" fillId="21" borderId="22" xfId="19" applyFont="true" applyBorder="true" applyAlignment="true" applyProtection="true">
      <alignment horizontal="center" vertical="center" textRotation="0" wrapText="true" indent="0" shrinkToFit="false"/>
      <protection locked="true" hidden="false"/>
    </xf>
    <xf numFmtId="177" fontId="24" fillId="21" borderId="22" xfId="209" applyFont="true" applyBorder="true" applyAlignment="true" applyProtection="false">
      <alignment horizontal="center" vertical="center" textRotation="0" wrapText="true" indent="0" shrinkToFit="false"/>
      <protection locked="true" hidden="false"/>
    </xf>
    <xf numFmtId="178" fontId="24" fillId="21" borderId="23" xfId="19" applyFont="true" applyBorder="true" applyAlignment="true" applyProtection="true">
      <alignment horizontal="center" vertical="center" textRotation="0" wrapText="true" indent="0" shrinkToFit="false"/>
      <protection locked="true" hidden="false"/>
    </xf>
    <xf numFmtId="177" fontId="24" fillId="21" borderId="23" xfId="19" applyFont="true" applyBorder="true" applyAlignment="true" applyProtection="true">
      <alignment horizontal="center" vertical="center" textRotation="0" wrapText="true" indent="0" shrinkToFit="false"/>
      <protection locked="true" hidden="false"/>
    </xf>
    <xf numFmtId="178" fontId="28" fillId="21" borderId="0" xfId="209" applyFont="true" applyBorder="true" applyAlignment="true" applyProtection="false">
      <alignment horizontal="general" vertical="center" textRotation="0" wrapText="true" indent="0" shrinkToFit="false"/>
      <protection locked="true" hidden="false"/>
    </xf>
    <xf numFmtId="178" fontId="28" fillId="2" borderId="5" xfId="209" applyFont="true" applyBorder="true" applyAlignment="true" applyProtection="false">
      <alignment horizontal="center" vertical="top" textRotation="0" wrapText="true" indent="0" shrinkToFit="false"/>
      <protection locked="true" hidden="false"/>
    </xf>
    <xf numFmtId="178" fontId="28" fillId="2" borderId="6" xfId="209" applyFont="true" applyBorder="true" applyAlignment="true" applyProtection="false">
      <alignment horizontal="center" vertical="top" textRotation="0" wrapText="true" indent="0" shrinkToFit="false"/>
      <protection locked="true" hidden="false"/>
    </xf>
    <xf numFmtId="191" fontId="28" fillId="21" borderId="15" xfId="19" applyFont="true" applyBorder="true" applyAlignment="true" applyProtection="true">
      <alignment horizontal="center" vertical="center" textRotation="0" wrapText="true" indent="0" shrinkToFit="false"/>
      <protection locked="true" hidden="false"/>
    </xf>
    <xf numFmtId="178" fontId="28" fillId="23" borderId="22" xfId="209" applyFont="true" applyBorder="true" applyAlignment="true" applyProtection="false">
      <alignment horizontal="left" vertical="center" textRotation="0" wrapText="true" indent="0" shrinkToFit="false"/>
      <protection locked="true" hidden="false"/>
    </xf>
    <xf numFmtId="178" fontId="28" fillId="23" borderId="22" xfId="19" applyFont="true" applyBorder="true" applyAlignment="true" applyProtection="true">
      <alignment horizontal="center" vertical="center" textRotation="0" wrapText="true" indent="0" shrinkToFit="false"/>
      <protection locked="true" hidden="false"/>
    </xf>
    <xf numFmtId="177" fontId="28" fillId="21" borderId="22" xfId="19" applyFont="true" applyBorder="true" applyAlignment="true" applyProtection="true">
      <alignment horizontal="center" vertical="bottom" textRotation="0" wrapText="true" indent="0" shrinkToFit="false"/>
      <protection locked="true" hidden="false"/>
    </xf>
    <xf numFmtId="177" fontId="24" fillId="21" borderId="22" xfId="19" applyFont="true" applyBorder="true" applyAlignment="true" applyProtection="true">
      <alignment horizontal="center" vertical="bottom" textRotation="0" wrapText="true" indent="0" shrinkToFit="false"/>
      <protection locked="true" hidden="false"/>
    </xf>
  </cellXfs>
  <cellStyles count="20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Estilo 1" xfId="47"/>
    <cellStyle name="Euro" xfId="48"/>
    <cellStyle name="Euro 2" xfId="49"/>
    <cellStyle name="Euro 3" xfId="50"/>
    <cellStyle name="Explanatory Text" xfId="51"/>
    <cellStyle name="Heading 2 1" xfId="52"/>
    <cellStyle name="Heading 3" xfId="53"/>
    <cellStyle name="Hipervínculo 2" xfId="54"/>
    <cellStyle name="Millares 10" xfId="55"/>
    <cellStyle name="Millares 11" xfId="56"/>
    <cellStyle name="Millares 12" xfId="57"/>
    <cellStyle name="Millares 2" xfId="58"/>
    <cellStyle name="Millares 2 2" xfId="59"/>
    <cellStyle name="Millares 2 2 2" xfId="60"/>
    <cellStyle name="Millares 2 2 3" xfId="61"/>
    <cellStyle name="Millares 2 2 4" xfId="62"/>
    <cellStyle name="Millares 2 2 5" xfId="63"/>
    <cellStyle name="Millares 2 3" xfId="64"/>
    <cellStyle name="Millares 2 4" xfId="65"/>
    <cellStyle name="Millares 2 5" xfId="66"/>
    <cellStyle name="Millares 2 6" xfId="67"/>
    <cellStyle name="Millares 3" xfId="68"/>
    <cellStyle name="Millares 32" xfId="69"/>
    <cellStyle name="Millares 4" xfId="70"/>
    <cellStyle name="Millares 5" xfId="71"/>
    <cellStyle name="Millares 6" xfId="72"/>
    <cellStyle name="Millares 7" xfId="73"/>
    <cellStyle name="Millares 8" xfId="74"/>
    <cellStyle name="Millares 9" xfId="75"/>
    <cellStyle name="Millares [0] 2" xfId="76"/>
    <cellStyle name="Millares [0] 2 2" xfId="77"/>
    <cellStyle name="Millares [0] 2 3" xfId="78"/>
    <cellStyle name="Millares [0] 2 4" xfId="79"/>
    <cellStyle name="Millares [0] 2 5" xfId="80"/>
    <cellStyle name="Millares [0]_proy93-97" xfId="81"/>
    <cellStyle name="Moneda 2" xfId="82"/>
    <cellStyle name="Moneda 3" xfId="83"/>
    <cellStyle name="Normal 10" xfId="84"/>
    <cellStyle name="Normal 11" xfId="85"/>
    <cellStyle name="Normal 12" xfId="86"/>
    <cellStyle name="Normal 13" xfId="87"/>
    <cellStyle name="Normal 14" xfId="88"/>
    <cellStyle name="Normal 15" xfId="89"/>
    <cellStyle name="Normal 16" xfId="90"/>
    <cellStyle name="Normal 17" xfId="91"/>
    <cellStyle name="Normal 18" xfId="92"/>
    <cellStyle name="Normal 19" xfId="93"/>
    <cellStyle name="Normal 2" xfId="94"/>
    <cellStyle name="Normal 2 17" xfId="95"/>
    <cellStyle name="Normal 2 2" xfId="96"/>
    <cellStyle name="Normal 2 2 2" xfId="97"/>
    <cellStyle name="Normal 2 2 2 2" xfId="98"/>
    <cellStyle name="Normal 2 2 2 3" xfId="99"/>
    <cellStyle name="Normal 2 2 2 4" xfId="100"/>
    <cellStyle name="Normal 2 2 2 5" xfId="101"/>
    <cellStyle name="Normal 2 2 3" xfId="102"/>
    <cellStyle name="Normal 2 2 4" xfId="103"/>
    <cellStyle name="Normal 2 2 5" xfId="104"/>
    <cellStyle name="Normal 2 2 6" xfId="105"/>
    <cellStyle name="Normal 2 2 7" xfId="106"/>
    <cellStyle name="Normal 2 3" xfId="107"/>
    <cellStyle name="Normal 2 4" xfId="108"/>
    <cellStyle name="Normal 2 5" xfId="109"/>
    <cellStyle name="Normal 2 6" xfId="110"/>
    <cellStyle name="Normal 2 7" xfId="111"/>
    <cellStyle name="Normal 20" xfId="112"/>
    <cellStyle name="Normal 21" xfId="113"/>
    <cellStyle name="Normal 22" xfId="114"/>
    <cellStyle name="Normal 23" xfId="115"/>
    <cellStyle name="Normal 24" xfId="116"/>
    <cellStyle name="Normal 25" xfId="117"/>
    <cellStyle name="Normal 26" xfId="118"/>
    <cellStyle name="Normal 27" xfId="119"/>
    <cellStyle name="Normal 28" xfId="120"/>
    <cellStyle name="Normal 29" xfId="121"/>
    <cellStyle name="Normal 3" xfId="122"/>
    <cellStyle name="Normal 3 10" xfId="123"/>
    <cellStyle name="Normal 3 11" xfId="124"/>
    <cellStyle name="Normal 3 12" xfId="125"/>
    <cellStyle name="Normal 3 13" xfId="126"/>
    <cellStyle name="Normal 3 14" xfId="127"/>
    <cellStyle name="Normal 3 15" xfId="128"/>
    <cellStyle name="Normal 3 16" xfId="129"/>
    <cellStyle name="Normal 3 17" xfId="130"/>
    <cellStyle name="Normal 3 18" xfId="131"/>
    <cellStyle name="Normal 3 19" xfId="132"/>
    <cellStyle name="Normal 3 2" xfId="133"/>
    <cellStyle name="Normal 3 2 2" xfId="134"/>
    <cellStyle name="Normal 3 20" xfId="135"/>
    <cellStyle name="Normal 3 21" xfId="136"/>
    <cellStyle name="Normal 3 22" xfId="137"/>
    <cellStyle name="Normal 3 23" xfId="138"/>
    <cellStyle name="Normal 3 24" xfId="139"/>
    <cellStyle name="Normal 3 25" xfId="140"/>
    <cellStyle name="Normal 3 26" xfId="141"/>
    <cellStyle name="Normal 3 27" xfId="142"/>
    <cellStyle name="Normal 3 28" xfId="143"/>
    <cellStyle name="Normal 3 29" xfId="144"/>
    <cellStyle name="Normal 3 3" xfId="145"/>
    <cellStyle name="Normal 3 30" xfId="146"/>
    <cellStyle name="Normal 3 4" xfId="147"/>
    <cellStyle name="Normal 3 5" xfId="148"/>
    <cellStyle name="Normal 3 6" xfId="149"/>
    <cellStyle name="Normal 3 7" xfId="150"/>
    <cellStyle name="Normal 3 8" xfId="151"/>
    <cellStyle name="Normal 3 9" xfId="152"/>
    <cellStyle name="Normal 30" xfId="153"/>
    <cellStyle name="Normal 30 2" xfId="154"/>
    <cellStyle name="Normal 31" xfId="155"/>
    <cellStyle name="Normal 32" xfId="156"/>
    <cellStyle name="Normal 33" xfId="157"/>
    <cellStyle name="Normal 34" xfId="158"/>
    <cellStyle name="Normal 35" xfId="159"/>
    <cellStyle name="Normal 36" xfId="160"/>
    <cellStyle name="Normal 37" xfId="161"/>
    <cellStyle name="Normal 38" xfId="162"/>
    <cellStyle name="Normal 39" xfId="163"/>
    <cellStyle name="Normal 4" xfId="164"/>
    <cellStyle name="Normal 4 2" xfId="165"/>
    <cellStyle name="Normal 4 3" xfId="166"/>
    <cellStyle name="Normal 40" xfId="167"/>
    <cellStyle name="Normal 41" xfId="168"/>
    <cellStyle name="Normal 42" xfId="169"/>
    <cellStyle name="Normal 43" xfId="170"/>
    <cellStyle name="Normal 44" xfId="171"/>
    <cellStyle name="Normal 45" xfId="172"/>
    <cellStyle name="Normal 46" xfId="173"/>
    <cellStyle name="Normal 47" xfId="174"/>
    <cellStyle name="Normal 48" xfId="175"/>
    <cellStyle name="Normal 49" xfId="176"/>
    <cellStyle name="Normal 5" xfId="177"/>
    <cellStyle name="Normal 5 2" xfId="178"/>
    <cellStyle name="Normal 50" xfId="179"/>
    <cellStyle name="Normal 51" xfId="180"/>
    <cellStyle name="Normal 52" xfId="181"/>
    <cellStyle name="Normal 53" xfId="182"/>
    <cellStyle name="Normal 54" xfId="183"/>
    <cellStyle name="Normal 55" xfId="184"/>
    <cellStyle name="Normal 56" xfId="185"/>
    <cellStyle name="Normal 57" xfId="186"/>
    <cellStyle name="Normal 58" xfId="187"/>
    <cellStyle name="Normal 59" xfId="188"/>
    <cellStyle name="Normal 59 2" xfId="189"/>
    <cellStyle name="Normal 6" xfId="190"/>
    <cellStyle name="Normal 6 2" xfId="191"/>
    <cellStyle name="Normal 6 3" xfId="192"/>
    <cellStyle name="Normal 6 5" xfId="193"/>
    <cellStyle name="Normal 6 6" xfId="194"/>
    <cellStyle name="Normal 6 9" xfId="195"/>
    <cellStyle name="Normal 60" xfId="196"/>
    <cellStyle name="Normal 61" xfId="197"/>
    <cellStyle name="Normal 61 2" xfId="198"/>
    <cellStyle name="Normal 62" xfId="199"/>
    <cellStyle name="Normal 63" xfId="200"/>
    <cellStyle name="Normal 63 2" xfId="201"/>
    <cellStyle name="Normal 64" xfId="202"/>
    <cellStyle name="Normal 7" xfId="203"/>
    <cellStyle name="Normal 7 2" xfId="204"/>
    <cellStyle name="Normal 8" xfId="205"/>
    <cellStyle name="Normal 9" xfId="206"/>
    <cellStyle name="Normal_Censos 1951-1993" xfId="207"/>
    <cellStyle name="Normal_Salidas Deptos quinquenios 1985-2000" xfId="208"/>
    <cellStyle name="Normal_SERVPUB" xfId="209"/>
    <cellStyle name="Normal_SNM Estructuras Conc Censal 070627" xfId="210"/>
    <cellStyle name="Output" xfId="211"/>
    <cellStyle name="Porcentual 2" xfId="212"/>
    <cellStyle name="Porcentual 2 2" xfId="213"/>
    <cellStyle name="Porcentual 3" xfId="214"/>
    <cellStyle name="Title" xfId="215"/>
    <cellStyle name="*unknown*" xfId="20" builtinId="8"/>
  </cellStyles>
  <dxfs count="42">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
      <font>
        <name val="Calibri"/>
        <family val="2"/>
        <color rgb="FF000000"/>
        <sz val="11"/>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ldas. Tasas específicas de fecundidad por grupos de edad de la madre. 1985 - 2020</a:t>
            </a:r>
          </a:p>
        </c:rich>
      </c:tx>
      <c:layout>
        <c:manualLayout>
          <c:xMode val="edge"/>
          <c:yMode val="edge"/>
          <c:x val="0.119012431539598"/>
          <c:y val="0.0312232270347454"/>
        </c:manualLayout>
      </c:layout>
      <c:overlay val="0"/>
      <c:spPr>
        <a:noFill/>
        <a:ln w="0">
          <a:noFill/>
        </a:ln>
      </c:spPr>
    </c:title>
    <c:autoTitleDeleted val="0"/>
    <c:plotArea>
      <c:layout>
        <c:manualLayout>
          <c:xMode val="edge"/>
          <c:yMode val="edge"/>
          <c:x val="0.0903677301573503"/>
          <c:y val="0.169252736792004"/>
          <c:w val="0.754846561766496"/>
          <c:h val="0.803617325083294"/>
        </c:manualLayout>
      </c:layout>
      <c:lineChart>
        <c:grouping val="standard"/>
        <c:varyColors val="0"/>
        <c:ser>
          <c:idx val="0"/>
          <c:order val="0"/>
          <c:tx>
            <c:strRef>
              <c:f>'07-T Esp Fec'!$C$18</c:f>
              <c:strCache>
                <c:ptCount val="1"/>
                <c:pt idx="0">
                  <c:v> 1985-1990 </c:v>
                </c:pt>
              </c:strCache>
            </c:strRef>
          </c:tx>
          <c:spPr>
            <a:solidFill>
              <a:srgbClr val="666699"/>
            </a:solidFill>
            <a:ln w="37800">
              <a:solidFill>
                <a:srgbClr val="666699"/>
              </a:solidFill>
              <a:round/>
            </a:ln>
          </c:spPr>
          <c:marker>
            <c:symbol val="diamond"/>
            <c:size val="13"/>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T Esp Fec'!$B$19:$B$26</c:f>
              <c:strCache>
                <c:ptCount val="8"/>
                <c:pt idx="0">
                  <c:v> -   </c:v>
                </c:pt>
                <c:pt idx="1">
                  <c:v> 15-19 </c:v>
                </c:pt>
                <c:pt idx="2">
                  <c:v> 20-24 </c:v>
                </c:pt>
                <c:pt idx="3">
                  <c:v> 25-29 </c:v>
                </c:pt>
                <c:pt idx="4">
                  <c:v> 30-34 </c:v>
                </c:pt>
                <c:pt idx="5">
                  <c:v> 35-39 </c:v>
                </c:pt>
                <c:pt idx="6">
                  <c:v> 40-44 </c:v>
                </c:pt>
                <c:pt idx="7">
                  <c:v> 45-49 </c:v>
                </c:pt>
              </c:strCache>
            </c:strRef>
          </c:cat>
          <c:val>
            <c:numRef>
              <c:f>'07-T Esp Fec'!$C$19:$C$26</c:f>
              <c:numCache>
                <c:formatCode>General</c:formatCode>
                <c:ptCount val="8"/>
                <c:pt idx="0">
                  <c:v>0</c:v>
                </c:pt>
                <c:pt idx="1">
                  <c:v>120.4</c:v>
                </c:pt>
                <c:pt idx="2">
                  <c:v>141.4</c:v>
                </c:pt>
                <c:pt idx="3">
                  <c:v>133.2</c:v>
                </c:pt>
                <c:pt idx="4">
                  <c:v>113.1</c:v>
                </c:pt>
                <c:pt idx="5">
                  <c:v>78.4</c:v>
                </c:pt>
                <c:pt idx="6">
                  <c:v>34.5</c:v>
                </c:pt>
                <c:pt idx="7">
                  <c:v>5.3</c:v>
                </c:pt>
              </c:numCache>
            </c:numRef>
          </c:val>
          <c:smooth val="0"/>
        </c:ser>
        <c:ser>
          <c:idx val="1"/>
          <c:order val="1"/>
          <c:tx>
            <c:strRef>
              <c:f>'07-T Esp Fec'!$D$18</c:f>
              <c:strCache>
                <c:ptCount val="1"/>
                <c:pt idx="0">
                  <c:v> 2005-2010 </c:v>
                </c:pt>
              </c:strCache>
            </c:strRef>
          </c:tx>
          <c:spPr>
            <a:solidFill>
              <a:srgbClr val="993366"/>
            </a:solidFill>
            <a:ln w="37800">
              <a:solidFill>
                <a:srgbClr val="993366"/>
              </a:solidFill>
              <a:round/>
            </a:ln>
          </c:spPr>
          <c:marker>
            <c:symbol val="square"/>
            <c:size val="1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T Esp Fec'!$B$19:$B$26</c:f>
              <c:strCache>
                <c:ptCount val="8"/>
                <c:pt idx="0">
                  <c:v> -   </c:v>
                </c:pt>
                <c:pt idx="1">
                  <c:v> 15-19 </c:v>
                </c:pt>
                <c:pt idx="2">
                  <c:v> 20-24 </c:v>
                </c:pt>
                <c:pt idx="3">
                  <c:v> 25-29 </c:v>
                </c:pt>
                <c:pt idx="4">
                  <c:v> 30-34 </c:v>
                </c:pt>
                <c:pt idx="5">
                  <c:v> 35-39 </c:v>
                </c:pt>
                <c:pt idx="6">
                  <c:v> 40-44 </c:v>
                </c:pt>
                <c:pt idx="7">
                  <c:v> 45-49 </c:v>
                </c:pt>
              </c:strCache>
            </c:strRef>
          </c:cat>
          <c:val>
            <c:numRef>
              <c:f>'07-T Esp Fec'!$D$19:$D$26</c:f>
              <c:numCache>
                <c:formatCode>General</c:formatCode>
                <c:ptCount val="8"/>
                <c:pt idx="0">
                  <c:v>0</c:v>
                </c:pt>
                <c:pt idx="1">
                  <c:v>91.7</c:v>
                </c:pt>
                <c:pt idx="2">
                  <c:v>123.1</c:v>
                </c:pt>
                <c:pt idx="3">
                  <c:v>103.5</c:v>
                </c:pt>
                <c:pt idx="4">
                  <c:v>73.4</c:v>
                </c:pt>
                <c:pt idx="5">
                  <c:v>40</c:v>
                </c:pt>
                <c:pt idx="6">
                  <c:v>12.7</c:v>
                </c:pt>
                <c:pt idx="7">
                  <c:v>1.2</c:v>
                </c:pt>
              </c:numCache>
            </c:numRef>
          </c:val>
          <c:smooth val="0"/>
        </c:ser>
        <c:ser>
          <c:idx val="2"/>
          <c:order val="2"/>
          <c:tx>
            <c:strRef>
              <c:f>'07-T Esp Fec'!$E$18</c:f>
              <c:strCache>
                <c:ptCount val="1"/>
                <c:pt idx="0">
                  <c:v> 2010-2015 </c:v>
                </c:pt>
              </c:strCache>
            </c:strRef>
          </c:tx>
          <c:spPr>
            <a:solidFill>
              <a:srgbClr val="99cc00"/>
            </a:solidFill>
            <a:ln w="37800">
              <a:solidFill>
                <a:srgbClr val="99cc00"/>
              </a:solidFill>
              <a:round/>
            </a:ln>
          </c:spPr>
          <c:marker>
            <c:symbol val="triangle"/>
            <c:size val="13"/>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T Esp Fec'!$B$19:$B$26</c:f>
              <c:strCache>
                <c:ptCount val="8"/>
                <c:pt idx="0">
                  <c:v> -   </c:v>
                </c:pt>
                <c:pt idx="1">
                  <c:v> 15-19 </c:v>
                </c:pt>
                <c:pt idx="2">
                  <c:v> 20-24 </c:v>
                </c:pt>
                <c:pt idx="3">
                  <c:v> 25-29 </c:v>
                </c:pt>
                <c:pt idx="4">
                  <c:v> 30-34 </c:v>
                </c:pt>
                <c:pt idx="5">
                  <c:v> 35-39 </c:v>
                </c:pt>
                <c:pt idx="6">
                  <c:v> 40-44 </c:v>
                </c:pt>
                <c:pt idx="7">
                  <c:v> 45-49 </c:v>
                </c:pt>
              </c:strCache>
            </c:strRef>
          </c:cat>
          <c:val>
            <c:numRef>
              <c:f>'07-T Esp Fec'!$E$19:$E$26</c:f>
              <c:numCache>
                <c:formatCode>General</c:formatCode>
                <c:ptCount val="8"/>
                <c:pt idx="0">
                  <c:v>0</c:v>
                </c:pt>
                <c:pt idx="1">
                  <c:v>88.5</c:v>
                </c:pt>
                <c:pt idx="2">
                  <c:v>120.3</c:v>
                </c:pt>
                <c:pt idx="3">
                  <c:v>100</c:v>
                </c:pt>
                <c:pt idx="4">
                  <c:v>69.6</c:v>
                </c:pt>
                <c:pt idx="5">
                  <c:v>37.1</c:v>
                </c:pt>
                <c:pt idx="6">
                  <c:v>11.4</c:v>
                </c:pt>
                <c:pt idx="7">
                  <c:v>1</c:v>
                </c:pt>
              </c:numCache>
            </c:numRef>
          </c:val>
          <c:smooth val="0"/>
        </c:ser>
        <c:ser>
          <c:idx val="3"/>
          <c:order val="3"/>
          <c:tx>
            <c:strRef>
              <c:f>'07-T Esp Fec'!$F$18</c:f>
              <c:strCache>
                <c:ptCount val="1"/>
                <c:pt idx="0">
                  <c:v> 2015-2020 </c:v>
                </c:pt>
              </c:strCache>
            </c:strRef>
          </c:tx>
          <c:spPr>
            <a:solidFill>
              <a:srgbClr val="666699"/>
            </a:solidFill>
            <a:ln w="37800">
              <a:solidFill>
                <a:srgbClr val="666699"/>
              </a:solidFill>
              <a:round/>
            </a:ln>
          </c:spPr>
          <c:marker>
            <c:symbol val="x"/>
            <c:size val="13"/>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T Esp Fec'!$B$19:$B$26</c:f>
              <c:strCache>
                <c:ptCount val="8"/>
                <c:pt idx="0">
                  <c:v> -   </c:v>
                </c:pt>
                <c:pt idx="1">
                  <c:v> 15-19 </c:v>
                </c:pt>
                <c:pt idx="2">
                  <c:v> 20-24 </c:v>
                </c:pt>
                <c:pt idx="3">
                  <c:v> 25-29 </c:v>
                </c:pt>
                <c:pt idx="4">
                  <c:v> 30-34 </c:v>
                </c:pt>
                <c:pt idx="5">
                  <c:v> 35-39 </c:v>
                </c:pt>
                <c:pt idx="6">
                  <c:v> 40-44 </c:v>
                </c:pt>
                <c:pt idx="7">
                  <c:v> 45-49 </c:v>
                </c:pt>
              </c:strCache>
            </c:strRef>
          </c:cat>
          <c:val>
            <c:numRef>
              <c:f>'07-T Esp Fec'!$F$19:$F$26</c:f>
              <c:numCache>
                <c:formatCode>General</c:formatCode>
                <c:ptCount val="8"/>
                <c:pt idx="0">
                  <c:v>0</c:v>
                </c:pt>
                <c:pt idx="1">
                  <c:v>86.8</c:v>
                </c:pt>
                <c:pt idx="2">
                  <c:v>118.8</c:v>
                </c:pt>
                <c:pt idx="3">
                  <c:v>98.1</c:v>
                </c:pt>
                <c:pt idx="4">
                  <c:v>67.6</c:v>
                </c:pt>
                <c:pt idx="5">
                  <c:v>35.5</c:v>
                </c:pt>
                <c:pt idx="6">
                  <c:v>10.7</c:v>
                </c:pt>
                <c:pt idx="7">
                  <c:v>0.9</c:v>
                </c:pt>
              </c:numCache>
            </c:numRef>
          </c:val>
          <c:smooth val="0"/>
        </c:ser>
        <c:hiLowLines>
          <c:spPr>
            <a:ln w="0">
              <a:noFill/>
            </a:ln>
          </c:spPr>
        </c:hiLowLines>
        <c:marker val="1"/>
        <c:axId val="87742486"/>
        <c:axId val="10574444"/>
      </c:lineChart>
      <c:catAx>
        <c:axId val="87742486"/>
        <c:scaling>
          <c:orientation val="minMax"/>
        </c:scaling>
        <c:delete val="0"/>
        <c:axPos val="b"/>
        <c:numFmt formatCode="_ * #,##0.00_ ;_ * \-#,##0.00_ ;_ * \-??_ ;_ @_ "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74444"/>
        <c:crossesAt val="0"/>
        <c:auto val="1"/>
        <c:lblAlgn val="ctr"/>
        <c:lblOffset val="100"/>
        <c:noMultiLvlLbl val="0"/>
      </c:catAx>
      <c:valAx>
        <c:axId val="105744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asas por mil</a:t>
                </a:r>
              </a:p>
            </c:rich>
          </c:tx>
          <c:layout>
            <c:manualLayout>
              <c:xMode val="edge"/>
              <c:yMode val="edge"/>
              <c:x val="0.0179518386507868"/>
              <c:y val="0.254831032841504"/>
            </c:manualLayout>
          </c:layout>
          <c:overlay val="0"/>
          <c:spPr>
            <a:noFill/>
            <a:ln w="0">
              <a:noFill/>
            </a:ln>
          </c:spPr>
        </c:title>
        <c:numFmt formatCode="_ * #,##0.00_ ;_ * \-#,##0.00_ ;_ * \-??_ ;_ @_ "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42486"/>
        <c:crossesAt val="1"/>
        <c:crossBetween val="midCat"/>
      </c:valAx>
      <c:spPr>
        <a:solidFill>
          <a:srgbClr val="ffffff"/>
        </a:solidFill>
        <a:ln w="0">
          <a:noFill/>
        </a:ln>
      </c:spPr>
    </c:plotArea>
    <c:legend>
      <c:legendPos val="r"/>
      <c:layout>
        <c:manualLayout>
          <c:xMode val="edge"/>
          <c:yMode val="edge"/>
          <c:x val="0.894244979570547"/>
          <c:y val="0.497572584483579"/>
          <c:w val="0.0858906372250717"/>
          <c:h val="0.17458353165159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ldas. Saldo neto migratorio por quinquenios. 1985 - 2020</a:t>
            </a:r>
          </a:p>
        </c:rich>
      </c:tx>
      <c:layout>
        <c:manualLayout>
          <c:xMode val="edge"/>
          <c:yMode val="edge"/>
          <c:x val="0.125380432071047"/>
          <c:y val="0.026541511571451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265579005139"/>
          <c:y val="0.136348923774073"/>
          <c:w val="0.770593224567181"/>
          <c:h val="0.863651076225927"/>
        </c:manualLayout>
      </c:layout>
      <c:bar3DChart>
        <c:barDir val="col"/>
        <c:grouping val="clustered"/>
        <c:varyColors val="0"/>
        <c:ser>
          <c:idx val="0"/>
          <c:order val="0"/>
          <c:tx>
            <c:strRef>
              <c:f>'09-Mig Net'!$C$50</c:f>
              <c:strCache>
                <c:ptCount val="1"/>
                <c:pt idx="0">
                  <c:v> Total </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Mig Net'!$B$51:$B$57</c:f>
              <c:strCache>
                <c:ptCount val="7"/>
                <c:pt idx="0">
                  <c:v>1985 -1990</c:v>
                </c:pt>
                <c:pt idx="1">
                  <c:v>1990 -1995</c:v>
                </c:pt>
                <c:pt idx="2">
                  <c:v>1995 -2000</c:v>
                </c:pt>
                <c:pt idx="3">
                  <c:v>2000 -2005</c:v>
                </c:pt>
                <c:pt idx="4">
                  <c:v> 2005 -2010 </c:v>
                </c:pt>
                <c:pt idx="5">
                  <c:v> 2010 - 2015 </c:v>
                </c:pt>
                <c:pt idx="6">
                  <c:v> 2015 - 2020 </c:v>
                </c:pt>
              </c:strCache>
            </c:strRef>
          </c:cat>
          <c:val>
            <c:numRef>
              <c:f>'09-Mig Net'!$C$51:$C$57</c:f>
              <c:numCache>
                <c:formatCode>General</c:formatCode>
                <c:ptCount val="7"/>
                <c:pt idx="0">
                  <c:v>-41347</c:v>
                </c:pt>
                <c:pt idx="1">
                  <c:v>-43811</c:v>
                </c:pt>
                <c:pt idx="2">
                  <c:v>-53448</c:v>
                </c:pt>
                <c:pt idx="3">
                  <c:v>-47462</c:v>
                </c:pt>
                <c:pt idx="4">
                  <c:v>-41123</c:v>
                </c:pt>
                <c:pt idx="5">
                  <c:v>-36224</c:v>
                </c:pt>
                <c:pt idx="6">
                  <c:v>-30610</c:v>
                </c:pt>
              </c:numCache>
            </c:numRef>
          </c:val>
        </c:ser>
        <c:ser>
          <c:idx val="1"/>
          <c:order val="1"/>
          <c:tx>
            <c:strRef>
              <c:f>'09-Mig Net'!$D$50</c:f>
              <c:strCache>
                <c:ptCount val="1"/>
                <c:pt idx="0">
                  <c:v> Hombres </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Mig Net'!$B$51:$B$57</c:f>
              <c:strCache>
                <c:ptCount val="7"/>
                <c:pt idx="0">
                  <c:v>1985 -1990</c:v>
                </c:pt>
                <c:pt idx="1">
                  <c:v>1990 -1995</c:v>
                </c:pt>
                <c:pt idx="2">
                  <c:v>1995 -2000</c:v>
                </c:pt>
                <c:pt idx="3">
                  <c:v>2000 -2005</c:v>
                </c:pt>
                <c:pt idx="4">
                  <c:v> 2005 -2010 </c:v>
                </c:pt>
                <c:pt idx="5">
                  <c:v> 2010 - 2015 </c:v>
                </c:pt>
                <c:pt idx="6">
                  <c:v> 2015 - 2020 </c:v>
                </c:pt>
              </c:strCache>
            </c:strRef>
          </c:cat>
          <c:val>
            <c:numRef>
              <c:f>'09-Mig Net'!$D$51:$D$57</c:f>
              <c:numCache>
                <c:formatCode>General</c:formatCode>
                <c:ptCount val="7"/>
                <c:pt idx="0">
                  <c:v>-17996</c:v>
                </c:pt>
                <c:pt idx="1">
                  <c:v>-19083</c:v>
                </c:pt>
                <c:pt idx="2">
                  <c:v>-23471</c:v>
                </c:pt>
                <c:pt idx="3">
                  <c:v>-21853</c:v>
                </c:pt>
                <c:pt idx="4">
                  <c:v>-18701</c:v>
                </c:pt>
                <c:pt idx="5">
                  <c:v>-16473</c:v>
                </c:pt>
                <c:pt idx="6">
                  <c:v>-13920</c:v>
                </c:pt>
              </c:numCache>
            </c:numRef>
          </c:val>
        </c:ser>
        <c:ser>
          <c:idx val="2"/>
          <c:order val="2"/>
          <c:tx>
            <c:strRef>
              <c:f>'09-Mig Net'!$E$50</c:f>
              <c:strCache>
                <c:ptCount val="1"/>
                <c:pt idx="0">
                  <c:v> Mujeres  </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Mig Net'!$B$51:$B$57</c:f>
              <c:strCache>
                <c:ptCount val="7"/>
                <c:pt idx="0">
                  <c:v>1985 -1990</c:v>
                </c:pt>
                <c:pt idx="1">
                  <c:v>1990 -1995</c:v>
                </c:pt>
                <c:pt idx="2">
                  <c:v>1995 -2000</c:v>
                </c:pt>
                <c:pt idx="3">
                  <c:v>2000 -2005</c:v>
                </c:pt>
                <c:pt idx="4">
                  <c:v> 2005 -2010 </c:v>
                </c:pt>
                <c:pt idx="5">
                  <c:v> 2010 - 2015 </c:v>
                </c:pt>
                <c:pt idx="6">
                  <c:v> 2015 - 2020 </c:v>
                </c:pt>
              </c:strCache>
            </c:strRef>
          </c:cat>
          <c:val>
            <c:numRef>
              <c:f>'09-Mig Net'!$E$51:$E$57</c:f>
              <c:numCache>
                <c:formatCode>General</c:formatCode>
                <c:ptCount val="7"/>
                <c:pt idx="0">
                  <c:v>-23351</c:v>
                </c:pt>
                <c:pt idx="1">
                  <c:v>-24728</c:v>
                </c:pt>
                <c:pt idx="2">
                  <c:v>-29977</c:v>
                </c:pt>
                <c:pt idx="3">
                  <c:v>-25609</c:v>
                </c:pt>
                <c:pt idx="4">
                  <c:v>-22422</c:v>
                </c:pt>
                <c:pt idx="5">
                  <c:v>-19751</c:v>
                </c:pt>
                <c:pt idx="6">
                  <c:v>-16690</c:v>
                </c:pt>
              </c:numCache>
            </c:numRef>
          </c:val>
        </c:ser>
        <c:gapWidth val="150"/>
        <c:shape val="box"/>
        <c:axId val="69538892"/>
        <c:axId val="32039444"/>
        <c:axId val="0"/>
      </c:bar3DChart>
      <c:catAx>
        <c:axId val="69538892"/>
        <c:scaling>
          <c:orientation val="minMax"/>
        </c:scaling>
        <c:delete val="0"/>
        <c:axPos val="b"/>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2039444"/>
        <c:crossesAt val="0"/>
        <c:auto val="1"/>
        <c:lblAlgn val="ctr"/>
        <c:lblOffset val="100"/>
        <c:noMultiLvlLbl val="0"/>
      </c:catAx>
      <c:valAx>
        <c:axId val="3203944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38892"/>
        <c:crossesAt val="1"/>
        <c:crossBetween val="midCat"/>
      </c:valAx>
    </c:plotArea>
    <c:legend>
      <c:legendPos val="r"/>
      <c:layout>
        <c:manualLayout>
          <c:xMode val="edge"/>
          <c:yMode val="edge"/>
          <c:x val="0.917327745347503"/>
          <c:y val="0.516588444732157"/>
          <c:w val="0.061617522326997"/>
          <c:h val="0.108512704321088"/>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ldas. Tasa De Mortalidad Por Causas Externas (Homicidio, Suicidio, Accidentes, Violencia Intrafamiliar)</a:t>
            </a:r>
          </a:p>
        </c:rich>
      </c:tx>
      <c:layout>
        <c:manualLayout>
          <c:xMode val="edge"/>
          <c:yMode val="edge"/>
          <c:x val="0.121703737674845"/>
          <c:y val="0.0309901738473167"/>
        </c:manualLayout>
      </c:layout>
      <c:overlay val="0"/>
      <c:spPr>
        <a:noFill/>
        <a:ln w="0">
          <a:noFill/>
        </a:ln>
      </c:spPr>
    </c:title>
    <c:autoTitleDeleted val="0"/>
    <c:plotArea>
      <c:layout>
        <c:manualLayout>
          <c:xMode val="edge"/>
          <c:yMode val="edge"/>
          <c:x val="0.0182297638156386"/>
          <c:y val="0.157690854119426"/>
          <c:w val="0.846766796606283"/>
          <c:h val="0.842309145880575"/>
        </c:manualLayout>
      </c:layout>
      <c:lineChart>
        <c:grouping val="standard"/>
        <c:varyColors val="0"/>
        <c:ser>
          <c:idx val="0"/>
          <c:order val="0"/>
          <c:tx>
            <c:strRef>
              <c:f>'12-Mortalidad por edades'!$B$21</c:f>
              <c:strCache>
                <c:ptCount val="1"/>
                <c:pt idx="0">
                  <c:v>0 a 5</c:v>
                </c:pt>
              </c:strCache>
            </c:strRef>
          </c:tx>
          <c:spPr>
            <a:solidFill>
              <a:srgbClr val="666699"/>
            </a:solidFill>
            <a:ln w="37800">
              <a:solidFill>
                <a:srgbClr val="666699"/>
              </a:solidFill>
              <a:round/>
            </a:ln>
          </c:spPr>
          <c:marker>
            <c:symbol val="diamond"/>
            <c:size val="13"/>
            <c:spPr>
              <a:solidFill>
                <a:srgbClr val="666699"/>
              </a:solidFill>
            </c:spPr>
          </c:marker>
          <c:dLbls>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Mortalidad por edades'!$C$20:$H$20</c:f>
              <c:strCache>
                <c:ptCount val="6"/>
                <c:pt idx="0">
                  <c:v>2005</c:v>
                </c:pt>
                <c:pt idx="1">
                  <c:v>2006</c:v>
                </c:pt>
                <c:pt idx="2">
                  <c:v>2007</c:v>
                </c:pt>
                <c:pt idx="3">
                  <c:v>2008</c:v>
                </c:pt>
                <c:pt idx="4">
                  <c:v>2009</c:v>
                </c:pt>
                <c:pt idx="5">
                  <c:v>2010</c:v>
                </c:pt>
              </c:strCache>
            </c:strRef>
          </c:cat>
          <c:val>
            <c:numRef>
              <c:f>'12-Mortalidad por edades'!$C$21:$H$21</c:f>
              <c:numCache>
                <c:formatCode>General</c:formatCode>
                <c:ptCount val="6"/>
                <c:pt idx="0">
                  <c:v>29.24</c:v>
                </c:pt>
                <c:pt idx="1">
                  <c:v>24.44</c:v>
                </c:pt>
                <c:pt idx="2">
                  <c:v>20.64</c:v>
                </c:pt>
                <c:pt idx="3">
                  <c:v>19.79</c:v>
                </c:pt>
                <c:pt idx="4">
                  <c:v>9.98</c:v>
                </c:pt>
                <c:pt idx="5">
                  <c:v>14.1</c:v>
                </c:pt>
              </c:numCache>
            </c:numRef>
          </c:val>
          <c:smooth val="0"/>
        </c:ser>
        <c:ser>
          <c:idx val="1"/>
          <c:order val="1"/>
          <c:tx>
            <c:strRef>
              <c:f>'12-Mortalidad por edades'!$B$22</c:f>
              <c:strCache>
                <c:ptCount val="1"/>
                <c:pt idx="0">
                  <c:v>6  a 11</c:v>
                </c:pt>
              </c:strCache>
            </c:strRef>
          </c:tx>
          <c:spPr>
            <a:solidFill>
              <a:srgbClr val="993366"/>
            </a:solidFill>
            <a:ln w="37800">
              <a:solidFill>
                <a:srgbClr val="993366"/>
              </a:solidFill>
              <a:round/>
            </a:ln>
          </c:spPr>
          <c:marker>
            <c:symbol val="square"/>
            <c:size val="13"/>
            <c:spPr>
              <a:solidFill>
                <a:srgbClr val="993366"/>
              </a:solidFill>
            </c:spPr>
          </c:marker>
          <c:dLbls>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Mortalidad por edades'!$C$20:$H$20</c:f>
              <c:strCache>
                <c:ptCount val="6"/>
                <c:pt idx="0">
                  <c:v>2005</c:v>
                </c:pt>
                <c:pt idx="1">
                  <c:v>2006</c:v>
                </c:pt>
                <c:pt idx="2">
                  <c:v>2007</c:v>
                </c:pt>
                <c:pt idx="3">
                  <c:v>2008</c:v>
                </c:pt>
                <c:pt idx="4">
                  <c:v>2009</c:v>
                </c:pt>
                <c:pt idx="5">
                  <c:v>2010</c:v>
                </c:pt>
              </c:strCache>
            </c:strRef>
          </c:cat>
          <c:val>
            <c:numRef>
              <c:f>'12-Mortalidad por edades'!$C$22:$H$22</c:f>
              <c:numCache>
                <c:formatCode>General</c:formatCode>
                <c:ptCount val="6"/>
                <c:pt idx="0">
                  <c:v>8.39</c:v>
                </c:pt>
                <c:pt idx="1">
                  <c:v>11.38</c:v>
                </c:pt>
                <c:pt idx="2">
                  <c:v>12.53</c:v>
                </c:pt>
                <c:pt idx="3">
                  <c:v>12.7</c:v>
                </c:pt>
                <c:pt idx="4">
                  <c:v>11.86</c:v>
                </c:pt>
                <c:pt idx="5">
                  <c:v>8.98</c:v>
                </c:pt>
              </c:numCache>
            </c:numRef>
          </c:val>
          <c:smooth val="0"/>
        </c:ser>
        <c:ser>
          <c:idx val="2"/>
          <c:order val="2"/>
          <c:tx>
            <c:strRef>
              <c:f>'12-Mortalidad por edades'!$B$23</c:f>
              <c:strCache>
                <c:ptCount val="1"/>
                <c:pt idx="0">
                  <c:v>11 a 17 </c:v>
                </c:pt>
              </c:strCache>
            </c:strRef>
          </c:tx>
          <c:spPr>
            <a:solidFill>
              <a:srgbClr val="99cc00"/>
            </a:solidFill>
            <a:ln w="37800">
              <a:solidFill>
                <a:srgbClr val="99cc00"/>
              </a:solidFill>
              <a:round/>
            </a:ln>
          </c:spPr>
          <c:marker>
            <c:symbol val="triangle"/>
            <c:size val="13"/>
            <c:spPr>
              <a:solidFill>
                <a:srgbClr val="99cc00"/>
              </a:solidFill>
            </c:spPr>
          </c:marker>
          <c:dLbls>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Mortalidad por edades'!$C$20:$H$20</c:f>
              <c:strCache>
                <c:ptCount val="6"/>
                <c:pt idx="0">
                  <c:v>2005</c:v>
                </c:pt>
                <c:pt idx="1">
                  <c:v>2006</c:v>
                </c:pt>
                <c:pt idx="2">
                  <c:v>2007</c:v>
                </c:pt>
                <c:pt idx="3">
                  <c:v>2008</c:v>
                </c:pt>
                <c:pt idx="4">
                  <c:v>2009</c:v>
                </c:pt>
                <c:pt idx="5">
                  <c:v>2010</c:v>
                </c:pt>
              </c:strCache>
            </c:strRef>
          </c:cat>
          <c:val>
            <c:numRef>
              <c:f>'12-Mortalidad por edades'!$C$23:$H$23</c:f>
              <c:numCache>
                <c:formatCode>General</c:formatCode>
                <c:ptCount val="6"/>
                <c:pt idx="0">
                  <c:v>52.11</c:v>
                </c:pt>
                <c:pt idx="1">
                  <c:v>54.49</c:v>
                </c:pt>
                <c:pt idx="2">
                  <c:v>41.28</c:v>
                </c:pt>
                <c:pt idx="3">
                  <c:v>38.88</c:v>
                </c:pt>
                <c:pt idx="4">
                  <c:v>30.68</c:v>
                </c:pt>
                <c:pt idx="5">
                  <c:v>44.8</c:v>
                </c:pt>
              </c:numCache>
            </c:numRef>
          </c:val>
          <c:smooth val="0"/>
        </c:ser>
        <c:hiLowLines>
          <c:spPr>
            <a:ln w="0">
              <a:noFill/>
            </a:ln>
          </c:spPr>
        </c:hiLowLines>
        <c:marker val="1"/>
        <c:axId val="10753060"/>
        <c:axId val="83043006"/>
      </c:lineChart>
      <c:catAx>
        <c:axId val="10753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43006"/>
        <c:crossesAt val="0"/>
        <c:auto val="1"/>
        <c:lblAlgn val="ctr"/>
        <c:lblOffset val="100"/>
        <c:noMultiLvlLbl val="0"/>
      </c:catAx>
      <c:valAx>
        <c:axId val="8304300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53060"/>
        <c:crossesAt val="1"/>
        <c:crossBetween val="midCat"/>
      </c:valAx>
      <c:spPr>
        <a:solidFill>
          <a:srgbClr val="ffffff"/>
        </a:solidFill>
        <a:ln w="0">
          <a:noFill/>
        </a:ln>
      </c:spPr>
    </c:plotArea>
    <c:legend>
      <c:legendPos val="r"/>
      <c:layout>
        <c:manualLayout>
          <c:xMode val="edge"/>
          <c:yMode val="edge"/>
          <c:x val="0.875200642054575"/>
          <c:y val="0.503306878306878"/>
          <c:w val="0.0991171749598716"/>
          <c:h val="0.126700680272109"/>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ldas. AM Manizales Villamaría. Caldas sin Manizales-Villamaria. Tasa de desempleo. 2001-2013</a:t>
            </a:r>
          </a:p>
        </c:rich>
      </c:tx>
      <c:layout>
        <c:manualLayout>
          <c:xMode val="edge"/>
          <c:yMode val="edge"/>
          <c:x val="0.139578383297103"/>
          <c:y val="0.0210899274506496"/>
        </c:manualLayout>
      </c:layout>
      <c:overlay val="0"/>
      <c:spPr>
        <a:noFill/>
        <a:ln w="0">
          <a:noFill/>
        </a:ln>
      </c:spPr>
    </c:title>
    <c:autoTitleDeleted val="0"/>
    <c:plotArea>
      <c:layout>
        <c:manualLayout>
          <c:xMode val="edge"/>
          <c:yMode val="edge"/>
          <c:x val="0.0498963651989283"/>
          <c:y val="0.160958326303358"/>
          <c:w val="0.950103634801072"/>
          <c:h val="0.781592711321073"/>
        </c:manualLayout>
      </c:layout>
      <c:lineChart>
        <c:grouping val="standard"/>
        <c:varyColors val="0"/>
        <c:ser>
          <c:idx val="0"/>
          <c:order val="0"/>
          <c:tx>
            <c:strRef>
              <c:f>[5]Hoja11!$AH$4</c:f>
              <c:strCache>
                <c:ptCount val="1"/>
                <c:pt idx="0">
                  <c:v>Caldas</c:v>
                </c:pt>
              </c:strCache>
            </c:strRef>
          </c:tx>
          <c:spPr>
            <a:solidFill>
              <a:srgbClr val="666699"/>
            </a:solidFill>
            <a:ln w="37800">
              <a:solidFill>
                <a:srgbClr val="666699"/>
              </a:solidFill>
              <a:round/>
            </a:ln>
          </c:spPr>
          <c:marker>
            <c:symbol val="diamond"/>
            <c:size val="13"/>
            <c:spPr>
              <a:solidFill>
                <a:srgbClr val="666699"/>
              </a:solidFill>
            </c:spPr>
          </c:marker>
          <c:dPt>
            <c:idx val="0"/>
            <c:marker>
              <c:symbol val="diamond"/>
              <c:size val="13"/>
              <c:spPr>
                <a:solidFill>
                  <a:srgbClr val="666699"/>
                </a:solidFill>
              </c:spPr>
            </c:marker>
          </c:dPt>
          <c:dPt>
            <c:idx val="1"/>
            <c:marker>
              <c:symbol val="diamond"/>
              <c:size val="13"/>
              <c:spPr>
                <a:solidFill>
                  <a:srgbClr val="666699"/>
                </a:solidFill>
              </c:spPr>
            </c:marker>
          </c:dPt>
          <c:dPt>
            <c:idx val="2"/>
            <c:marker>
              <c:symbol val="diamond"/>
              <c:size val="13"/>
              <c:spPr>
                <a:solidFill>
                  <a:srgbClr val="666699"/>
                </a:solidFill>
              </c:spPr>
            </c:marker>
          </c:dPt>
          <c:dPt>
            <c:idx val="3"/>
            <c:marker>
              <c:symbol val="diamond"/>
              <c:size val="13"/>
              <c:spPr>
                <a:solidFill>
                  <a:srgbClr val="666699"/>
                </a:solidFill>
              </c:spPr>
            </c:marker>
          </c:dPt>
          <c:dPt>
            <c:idx val="4"/>
            <c:marker>
              <c:symbol val="diamond"/>
              <c:size val="13"/>
              <c:spPr>
                <a:solidFill>
                  <a:srgbClr val="666699"/>
                </a:solidFill>
              </c:spPr>
            </c:marker>
          </c:dPt>
          <c:dLbls>
            <c:numFmt formatCode="#,##0.00" sourceLinked="1"/>
            <c:dLbl>
              <c:idx val="0"/>
              <c:numFmt formatCode="#,##0.00" sourceLinked="1"/>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1"/>
              <c:numFmt formatCode="#,##0.00" sourceLinked="1"/>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2"/>
              <c:numFmt formatCode="#,##0.00" sourceLinked="1"/>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3"/>
              <c:numFmt formatCode="#,##0.00" sourceLinked="1"/>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dLbl>
              <c:idx val="4"/>
              <c:numFmt formatCode="#,##0.00" sourceLinked="1"/>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5]Hoja11!$D$4:$P$4</c:f>
              <c:multiLvlStrCache>
                <c:ptCount val="1"/>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5]Hoja11!$AH$5:$AH$17</c:f>
              <c:numCache>
                <c:formatCode>General</c:formatCode>
                <c:ptCount val="13"/>
                <c:pt idx="0">
                  <c:v>14.3432655116625</c:v>
                </c:pt>
                <c:pt idx="1">
                  <c:v>16.3496158351709</c:v>
                </c:pt>
                <c:pt idx="2">
                  <c:v>17.6544599551484</c:v>
                </c:pt>
                <c:pt idx="3">
                  <c:v>16.0666876659317</c:v>
                </c:pt>
                <c:pt idx="4">
                  <c:v>13.9974154928327</c:v>
                </c:pt>
                <c:pt idx="5">
                  <c:v>11.8039296393593</c:v>
                </c:pt>
                <c:pt idx="6">
                  <c:v>11.7583366789542</c:v>
                </c:pt>
                <c:pt idx="7">
                  <c:v>11.884538074236</c:v>
                </c:pt>
                <c:pt idx="8">
                  <c:v>12.9414883042873</c:v>
                </c:pt>
                <c:pt idx="9">
                  <c:v>13.9814091350154</c:v>
                </c:pt>
                <c:pt idx="10">
                  <c:v>11.7778772951187</c:v>
                </c:pt>
                <c:pt idx="11">
                  <c:v>10.1501107490018</c:v>
                </c:pt>
                <c:pt idx="12">
                  <c:v>9.24997070198055</c:v>
                </c:pt>
              </c:numCache>
            </c:numRef>
          </c:val>
          <c:smooth val="0"/>
        </c:ser>
        <c:ser>
          <c:idx val="1"/>
          <c:order val="1"/>
          <c:tx>
            <c:strRef>
              <c:f>[5]Hoja11!$AI$4</c:f>
              <c:strCache>
                <c:ptCount val="1"/>
                <c:pt idx="0">
                  <c:v>AM Manizales-Villamaría</c:v>
                </c:pt>
              </c:strCache>
            </c:strRef>
          </c:tx>
          <c:spPr>
            <a:solidFill>
              <a:srgbClr val="993366"/>
            </a:solidFill>
            <a:ln w="37800">
              <a:solidFill>
                <a:srgbClr val="993366"/>
              </a:solidFill>
              <a:round/>
            </a:ln>
          </c:spPr>
          <c:marker>
            <c:symbol val="square"/>
            <c:size val="13"/>
            <c:spPr>
              <a:solidFill>
                <a:srgbClr val="993366"/>
              </a:solidFill>
            </c:spPr>
          </c:marker>
          <c:dLbls>
            <c:numFmt formatCode="#,##0.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5]Hoja11!$D$4:$P$4</c:f>
              <c:multiLvlStrCache>
                <c:ptCount val="1"/>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5]Hoja11!$AI$5:$AI$17</c:f>
              <c:numCache>
                <c:formatCode>General</c:formatCode>
                <c:ptCount val="13"/>
                <c:pt idx="0">
                  <c:v>18.325464915114</c:v>
                </c:pt>
                <c:pt idx="1">
                  <c:v>18.9750237813508</c:v>
                </c:pt>
                <c:pt idx="2">
                  <c:v>18.59469776151</c:v>
                </c:pt>
                <c:pt idx="3">
                  <c:v>18.8418098960401</c:v>
                </c:pt>
                <c:pt idx="4">
                  <c:v>17.1798048461441</c:v>
                </c:pt>
                <c:pt idx="5">
                  <c:v>15.5501263743108</c:v>
                </c:pt>
                <c:pt idx="6">
                  <c:v>13.0247994486645</c:v>
                </c:pt>
                <c:pt idx="7">
                  <c:v>14.7496946972703</c:v>
                </c:pt>
                <c:pt idx="8">
                  <c:v>15.5763863545823</c:v>
                </c:pt>
                <c:pt idx="9">
                  <c:v>16.3069612734616</c:v>
                </c:pt>
                <c:pt idx="10">
                  <c:v>13.0777139428264</c:v>
                </c:pt>
                <c:pt idx="11">
                  <c:v>12.233507633749</c:v>
                </c:pt>
                <c:pt idx="12">
                  <c:v>11.3521561362432</c:v>
                </c:pt>
              </c:numCache>
            </c:numRef>
          </c:val>
          <c:smooth val="0"/>
        </c:ser>
        <c:ser>
          <c:idx val="2"/>
          <c:order val="2"/>
          <c:tx>
            <c:strRef>
              <c:f>[5]Hoja11!$AJ$4</c:f>
              <c:strCache>
                <c:ptCount val="1"/>
                <c:pt idx="0">
                  <c:v>Caldas sin Manizales-Villamaria</c:v>
                </c:pt>
              </c:strCache>
            </c:strRef>
          </c:tx>
          <c:spPr>
            <a:solidFill>
              <a:srgbClr val="99cc00"/>
            </a:solidFill>
            <a:ln w="37800">
              <a:solidFill>
                <a:srgbClr val="99cc00"/>
              </a:solidFill>
              <a:round/>
            </a:ln>
          </c:spPr>
          <c:marker>
            <c:symbol val="triangle"/>
            <c:size val="13"/>
            <c:spPr>
              <a:solidFill>
                <a:srgbClr val="99cc00"/>
              </a:solidFill>
            </c:spPr>
          </c:marker>
          <c:dPt>
            <c:idx val="0"/>
            <c:marker>
              <c:symbol val="triangle"/>
              <c:size val="13"/>
              <c:spPr>
                <a:solidFill>
                  <a:srgbClr val="99cc00"/>
                </a:solidFill>
              </c:spPr>
            </c:marker>
          </c:dPt>
          <c:dPt>
            <c:idx val="4"/>
            <c:marker>
              <c:symbol val="triangle"/>
              <c:size val="13"/>
              <c:spPr>
                <a:solidFill>
                  <a:srgbClr val="99cc00"/>
                </a:solidFill>
              </c:spPr>
            </c:marker>
          </c:dPt>
          <c:dLbls>
            <c:numFmt formatCode="#,##0.00" sourceLinked="1"/>
            <c:dLbl>
              <c:idx val="0"/>
              <c:numFmt formatCode="#,##0.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5]Hoja11!$D$4:$P$4</c:f>
              <c:multiLvlStrCache>
                <c:ptCount val="1"/>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5]Hoja11!$AJ$5:$AJ$17</c:f>
              <c:numCache>
                <c:formatCode>General</c:formatCode>
                <c:ptCount val="13"/>
                <c:pt idx="0">
                  <c:v>11.648527346709</c:v>
                </c:pt>
                <c:pt idx="1">
                  <c:v>14.3859415293958</c:v>
                </c:pt>
                <c:pt idx="2">
                  <c:v>16.6121597482103</c:v>
                </c:pt>
                <c:pt idx="3">
                  <c:v>13.0046101541184</c:v>
                </c:pt>
                <c:pt idx="4">
                  <c:v>11.164777772912</c:v>
                </c:pt>
                <c:pt idx="5">
                  <c:v>7.35193403501928</c:v>
                </c:pt>
                <c:pt idx="6">
                  <c:v>8.63967356389725</c:v>
                </c:pt>
                <c:pt idx="7">
                  <c:v>7.70535204207911</c:v>
                </c:pt>
                <c:pt idx="8">
                  <c:v>9.0035648606707</c:v>
                </c:pt>
                <c:pt idx="9">
                  <c:v>10.6067417343727</c:v>
                </c:pt>
                <c:pt idx="10">
                  <c:v>8.64878066052699</c:v>
                </c:pt>
                <c:pt idx="11">
                  <c:v>7.00043381864293</c:v>
                </c:pt>
                <c:pt idx="12">
                  <c:v>6.13104613601805</c:v>
                </c:pt>
              </c:numCache>
            </c:numRef>
          </c:val>
          <c:smooth val="0"/>
        </c:ser>
        <c:hiLowLines>
          <c:spPr>
            <a:ln w="0">
              <a:noFill/>
            </a:ln>
          </c:spPr>
        </c:hiLowLines>
        <c:marker val="1"/>
        <c:axId val="32068496"/>
        <c:axId val="11978215"/>
      </c:lineChart>
      <c:catAx>
        <c:axId val="32068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78215"/>
        <c:crossesAt val="0"/>
        <c:auto val="1"/>
        <c:lblAlgn val="ctr"/>
        <c:lblOffset val="100"/>
        <c:noMultiLvlLbl val="0"/>
      </c:catAx>
      <c:valAx>
        <c:axId val="11978215"/>
        <c:scaling>
          <c:orientation val="minMax"/>
          <c:min val="5"/>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68496"/>
        <c:crossesAt val="1"/>
        <c:crossBetween val="midCat"/>
      </c:valAx>
      <c:spPr>
        <a:solidFill>
          <a:srgbClr val="ffffff"/>
        </a:solidFill>
        <a:ln w="0">
          <a:noFill/>
        </a:ln>
      </c:spPr>
    </c:plotArea>
    <c:legend>
      <c:legendPos val="r"/>
      <c:layout>
        <c:manualLayout>
          <c:xMode val="edge"/>
          <c:yMode val="edge"/>
          <c:x val="0.249987361609625"/>
          <c:y val="0.930993757381475"/>
          <c:w val="0.477933370405945"/>
          <c:h val="0.0356841572464991"/>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60" spc="-1" strike="noStrike">
                <a:solidFill>
                  <a:srgbClr val="000000"/>
                </a:solidFill>
                <a:latin typeface="Calibri"/>
              </a:defRPr>
            </a:pPr>
            <a:r>
              <a:rPr b="1" sz="1160" spc="-1" strike="noStrike">
                <a:solidFill>
                  <a:srgbClr val="000000"/>
                </a:solidFill>
                <a:latin typeface="Calibri"/>
              </a:rPr>
              <a:t>Caldas. AM Manizales Villamaría. Caldas sin Manizales-villamaria. Tasa de inactividad. 2007-2011</a:t>
            </a:r>
          </a:p>
        </c:rich>
      </c:tx>
      <c:layout>
        <c:manualLayout>
          <c:xMode val="edge"/>
          <c:yMode val="edge"/>
          <c:x val="0.126876611231866"/>
          <c:y val="0.0245237738113094"/>
        </c:manualLayout>
      </c:layout>
      <c:overlay val="0"/>
      <c:spPr>
        <a:noFill/>
        <a:ln w="0">
          <a:noFill/>
        </a:ln>
      </c:spPr>
    </c:title>
    <c:autoTitleDeleted val="0"/>
    <c:plotArea>
      <c:layout>
        <c:manualLayout>
          <c:xMode val="edge"/>
          <c:yMode val="edge"/>
          <c:x val="0.0535813577313855"/>
          <c:y val="0.182165891705415"/>
          <c:w val="0.931557397765759"/>
          <c:h val="0.751687415629219"/>
        </c:manualLayout>
      </c:layout>
      <c:lineChart>
        <c:grouping val="standard"/>
        <c:varyColors val="0"/>
        <c:ser>
          <c:idx val="0"/>
          <c:order val="0"/>
          <c:tx>
            <c:strRef>
              <c:f>[5]Hoja11!$AB$13</c:f>
              <c:strCache>
                <c:ptCount val="1"/>
                <c:pt idx="0">
                  <c:v>Caldas</c:v>
                </c:pt>
              </c:strCache>
            </c:strRef>
          </c:tx>
          <c:spPr>
            <a:solidFill>
              <a:srgbClr val="666699"/>
            </a:solidFill>
            <a:ln w="37800">
              <a:solidFill>
                <a:srgbClr val="666699"/>
              </a:solidFill>
              <a:round/>
            </a:ln>
          </c:spPr>
          <c:marker>
            <c:symbol val="diamond"/>
            <c:size val="13"/>
            <c:spPr>
              <a:solidFill>
                <a:srgbClr val="666699"/>
              </a:solidFill>
            </c:spPr>
          </c:marker>
          <c:dLbls>
            <c:txPr>
              <a:bodyPr wrap="none"/>
              <a:lstStyle/>
              <a:p>
                <a:pPr>
                  <a:defRPr b="0" sz="97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5]Hoja11!$D$4:$P$4</c:f>
              <c:multiLvlStrCache>
                <c:ptCount val="1"/>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5]Hoja11!$AB$14:$AB$26</c:f>
              <c:numCache>
                <c:formatCode>General</c:formatCode>
                <c:ptCount val="13"/>
                <c:pt idx="0">
                  <c:v>37.3751972688331</c:v>
                </c:pt>
                <c:pt idx="1">
                  <c:v>38.212463842934</c:v>
                </c:pt>
                <c:pt idx="2">
                  <c:v>39.2912597408251</c:v>
                </c:pt>
                <c:pt idx="3">
                  <c:v>41.8542129727142</c:v>
                </c:pt>
                <c:pt idx="4">
                  <c:v>41.568497202819</c:v>
                </c:pt>
                <c:pt idx="5">
                  <c:v>46.7353708141067</c:v>
                </c:pt>
                <c:pt idx="6">
                  <c:v>47.2643167849306</c:v>
                </c:pt>
                <c:pt idx="7">
                  <c:v>47.6389126608439</c:v>
                </c:pt>
                <c:pt idx="8">
                  <c:v>46.2692184934965</c:v>
                </c:pt>
                <c:pt idx="9">
                  <c:v>45.0698483517207</c:v>
                </c:pt>
                <c:pt idx="10">
                  <c:v>47.3407501942071</c:v>
                </c:pt>
                <c:pt idx="11">
                  <c:v>46.5778151830521</c:v>
                </c:pt>
                <c:pt idx="12">
                  <c:v>46.6169101316901</c:v>
                </c:pt>
              </c:numCache>
            </c:numRef>
          </c:val>
          <c:smooth val="0"/>
        </c:ser>
        <c:ser>
          <c:idx val="1"/>
          <c:order val="1"/>
          <c:tx>
            <c:strRef>
              <c:f>[5]Hoja11!$AC$13</c:f>
              <c:strCache>
                <c:ptCount val="1"/>
                <c:pt idx="0">
                  <c:v>AM Manizales-Villamaría</c:v>
                </c:pt>
              </c:strCache>
            </c:strRef>
          </c:tx>
          <c:spPr>
            <a:solidFill>
              <a:srgbClr val="993366"/>
            </a:solidFill>
            <a:ln w="37800">
              <a:solidFill>
                <a:srgbClr val="993366"/>
              </a:solidFill>
              <a:round/>
            </a:ln>
          </c:spPr>
          <c:marker>
            <c:symbol val="square"/>
            <c:size val="9"/>
            <c:spPr>
              <a:solidFill>
                <a:srgbClr val="993366"/>
              </a:solidFill>
            </c:spPr>
          </c:marker>
          <c:dLbls>
            <c:txPr>
              <a:bodyPr wrap="none"/>
              <a:lstStyle/>
              <a:p>
                <a:pPr>
                  <a:defRPr b="0" sz="97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5]Hoja11!$D$4:$P$4</c:f>
              <c:multiLvlStrCache>
                <c:ptCount val="1"/>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5]Hoja11!$AC$14:$AC$26</c:f>
              <c:numCache>
                <c:formatCode>General</c:formatCode>
                <c:ptCount val="13"/>
                <c:pt idx="0">
                  <c:v>37.3043555370949</c:v>
                </c:pt>
                <c:pt idx="1">
                  <c:v>37.3037206960107</c:v>
                </c:pt>
                <c:pt idx="2">
                  <c:v>39.5557065256297</c:v>
                </c:pt>
                <c:pt idx="3">
                  <c:v>41.6754192045204</c:v>
                </c:pt>
                <c:pt idx="4">
                  <c:v>42.9980774834841</c:v>
                </c:pt>
                <c:pt idx="5">
                  <c:v>45.3703469222902</c:v>
                </c:pt>
                <c:pt idx="6">
                  <c:v>43.9360387078472</c:v>
                </c:pt>
                <c:pt idx="7">
                  <c:v>45.0495835445764</c:v>
                </c:pt>
                <c:pt idx="8">
                  <c:v>42.4007516558157</c:v>
                </c:pt>
                <c:pt idx="9">
                  <c:v>41.4936670891793</c:v>
                </c:pt>
                <c:pt idx="10">
                  <c:v>41.0113427685608</c:v>
                </c:pt>
                <c:pt idx="11">
                  <c:v>41.3948911412032</c:v>
                </c:pt>
                <c:pt idx="12">
                  <c:v>40.0753025177149</c:v>
                </c:pt>
              </c:numCache>
            </c:numRef>
          </c:val>
          <c:smooth val="0"/>
        </c:ser>
        <c:ser>
          <c:idx val="2"/>
          <c:order val="2"/>
          <c:tx>
            <c:strRef>
              <c:f>[5]Hoja11!$AD$13</c:f>
              <c:strCache>
                <c:ptCount val="1"/>
                <c:pt idx="0">
                  <c:v>Caldas sin Manizales-Villamaria</c:v>
                </c:pt>
              </c:strCache>
            </c:strRef>
          </c:tx>
          <c:spPr>
            <a:solidFill>
              <a:srgbClr val="99cc00"/>
            </a:solidFill>
            <a:ln w="37800">
              <a:solidFill>
                <a:srgbClr val="99cc00"/>
              </a:solidFill>
              <a:round/>
            </a:ln>
          </c:spPr>
          <c:marker>
            <c:symbol val="triangle"/>
            <c:size val="13"/>
            <c:spPr>
              <a:solidFill>
                <a:srgbClr val="99cc00"/>
              </a:solidFill>
            </c:spPr>
          </c:marker>
          <c:dPt>
            <c:idx val="3"/>
            <c:marker>
              <c:symbol val="triangle"/>
              <c:size val="7"/>
              <c:spPr>
                <a:solidFill>
                  <a:srgbClr val="99cc00"/>
                </a:solidFill>
              </c:spPr>
            </c:marker>
          </c:dPt>
          <c:dLbls>
            <c:dLbl>
              <c:idx val="3"/>
              <c:txPr>
                <a:bodyPr wrap="none"/>
                <a:lstStyle/>
                <a:p>
                  <a:pPr>
                    <a:defRPr b="0" sz="97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97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5]Hoja11!$D$4:$P$4</c:f>
              <c:multiLvlStrCache>
                <c:ptCount val="1"/>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5]Hoja11!$AD$14:$AD$26</c:f>
              <c:numCache>
                <c:formatCode>General</c:formatCode>
                <c:ptCount val="13"/>
                <c:pt idx="0">
                  <c:v>37.4230448288717</c:v>
                </c:pt>
                <c:pt idx="1">
                  <c:v>38.8349432939674</c:v>
                </c:pt>
                <c:pt idx="2">
                  <c:v>39.107860306995</c:v>
                </c:pt>
                <c:pt idx="3">
                  <c:v>41.9794948684638</c:v>
                </c:pt>
                <c:pt idx="4">
                  <c:v>40.5588474911159</c:v>
                </c:pt>
                <c:pt idx="5">
                  <c:v>47.7073085645798</c:v>
                </c:pt>
                <c:pt idx="6">
                  <c:v>49.6536731780146</c:v>
                </c:pt>
                <c:pt idx="7">
                  <c:v>49.5099592350332</c:v>
                </c:pt>
                <c:pt idx="8">
                  <c:v>49.0860905419729</c:v>
                </c:pt>
                <c:pt idx="9">
                  <c:v>47.6942942324382</c:v>
                </c:pt>
                <c:pt idx="10">
                  <c:v>52.0235548518192</c:v>
                </c:pt>
                <c:pt idx="11">
                  <c:v>50.3910392296554</c:v>
                </c:pt>
                <c:pt idx="12">
                  <c:v>51.3970303349332</c:v>
                </c:pt>
              </c:numCache>
            </c:numRef>
          </c:val>
          <c:smooth val="0"/>
        </c:ser>
        <c:hiLowLines>
          <c:spPr>
            <a:ln w="0">
              <a:noFill/>
            </a:ln>
          </c:spPr>
        </c:hiLowLines>
        <c:marker val="1"/>
        <c:axId val="95820275"/>
        <c:axId val="82664738"/>
      </c:lineChart>
      <c:catAx>
        <c:axId val="95820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70" spc="-1" strike="noStrike">
                <a:solidFill>
                  <a:srgbClr val="000000"/>
                </a:solidFill>
                <a:latin typeface="Calibri"/>
              </a:defRPr>
            </a:pPr>
          </a:p>
        </c:txPr>
        <c:crossAx val="82664738"/>
        <c:crossesAt val="0"/>
        <c:auto val="1"/>
        <c:lblAlgn val="ctr"/>
        <c:lblOffset val="100"/>
        <c:noMultiLvlLbl val="0"/>
      </c:catAx>
      <c:valAx>
        <c:axId val="82664738"/>
        <c:scaling>
          <c:orientation val="minMax"/>
          <c:min val="35"/>
        </c:scaling>
        <c:delete val="0"/>
        <c:axPos val="l"/>
        <c:majorGridlines>
          <c:spPr>
            <a:ln w="0">
              <a:solidFill>
                <a:srgbClr val="808080"/>
              </a:solidFill>
            </a:ln>
          </c:spPr>
        </c:majorGridlines>
        <c:title>
          <c:tx>
            <c:rich>
              <a:bodyPr rot="-5400000"/>
              <a:lstStyle/>
              <a:p>
                <a:pPr>
                  <a:defRPr b="1" sz="970" spc="-1" strike="noStrike">
                    <a:solidFill>
                      <a:srgbClr val="000000"/>
                    </a:solidFill>
                    <a:latin typeface="Calibri"/>
                  </a:defRPr>
                </a:pPr>
                <a:r>
                  <a:rPr b="1" sz="970" spc="-1" strike="noStrike">
                    <a:solidFill>
                      <a:srgbClr val="000000"/>
                    </a:solidFill>
                    <a:latin typeface="Calibri"/>
                  </a:rPr>
                  <a:t>Axis Title</a:t>
                </a:r>
              </a:p>
            </c:rich>
          </c:tx>
          <c:layout>
            <c:manualLayout>
              <c:xMode val="edge"/>
              <c:yMode val="edge"/>
              <c:x val="0.0126371126724966"/>
              <c:y val="0.34565771711414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70" spc="-1" strike="noStrike">
                <a:solidFill>
                  <a:srgbClr val="000000"/>
                </a:solidFill>
                <a:latin typeface="Calibri"/>
              </a:defRPr>
            </a:pPr>
          </a:p>
        </c:txPr>
        <c:crossAx val="95820275"/>
        <c:crossesAt val="1"/>
        <c:crossBetween val="midCat"/>
      </c:valAx>
      <c:spPr>
        <a:solidFill>
          <a:srgbClr val="ffffff"/>
        </a:solidFill>
        <a:ln w="0">
          <a:solidFill>
            <a:srgbClr val="666699"/>
          </a:solidFill>
        </a:ln>
      </c:spPr>
    </c:plotArea>
    <c:legend>
      <c:legendPos val="r"/>
      <c:layout>
        <c:manualLayout>
          <c:xMode val="edge"/>
          <c:yMode val="edge"/>
          <c:x val="0.22342415204974"/>
          <c:y val="0.934603269836508"/>
          <c:w val="0.527826922104838"/>
          <c:h val="0.0370481475926204"/>
        </c:manualLayout>
      </c:layout>
      <c:overlay val="0"/>
      <c:spPr>
        <a:noFill/>
        <a:ln w="0">
          <a:noFill/>
        </a:ln>
      </c:spPr>
      <c:txPr>
        <a:bodyPr/>
        <a:lstStyle/>
        <a:p>
          <a:pPr>
            <a:defRPr b="0" sz="6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ldas. AM Manizales Villamaría. Caldas sin Manizales-villamaria. Tasa de ocupación 2007-2011</a:t>
            </a:r>
          </a:p>
        </c:rich>
      </c:tx>
      <c:layout>
        <c:manualLayout>
          <c:xMode val="edge"/>
          <c:yMode val="edge"/>
          <c:x val="0.133343288039421"/>
          <c:y val="0.0364266396213658"/>
        </c:manualLayout>
      </c:layout>
      <c:overlay val="0"/>
      <c:spPr>
        <a:noFill/>
        <a:ln w="0">
          <a:noFill/>
        </a:ln>
      </c:spPr>
    </c:title>
    <c:autoTitleDeleted val="0"/>
    <c:plotArea>
      <c:layout>
        <c:manualLayout>
          <c:xMode val="edge"/>
          <c:yMode val="edge"/>
          <c:x val="0.016076850330994"/>
          <c:y val="0.172667342799189"/>
          <c:w val="0.968045393459758"/>
          <c:h val="0.771974306964165"/>
        </c:manualLayout>
      </c:layout>
      <c:lineChart>
        <c:grouping val="standard"/>
        <c:varyColors val="0"/>
        <c:ser>
          <c:idx val="0"/>
          <c:order val="0"/>
          <c:tx>
            <c:strRef>
              <c:f>[5]Hoja11!$AC$28</c:f>
              <c:strCache>
                <c:ptCount val="1"/>
                <c:pt idx="0">
                  <c:v>Caldas</c:v>
                </c:pt>
              </c:strCache>
            </c:strRef>
          </c:tx>
          <c:spPr>
            <a:solidFill>
              <a:srgbClr val="666699"/>
            </a:solidFill>
            <a:ln w="37800">
              <a:solidFill>
                <a:srgbClr val="666699"/>
              </a:solidFill>
              <a:round/>
            </a:ln>
          </c:spPr>
          <c:marker>
            <c:symbol val="diamond"/>
            <c:size val="13"/>
            <c:spPr>
              <a:solidFill>
                <a:srgbClr val="666699"/>
              </a:solidFill>
            </c:spPr>
          </c:marker>
          <c:dLbls>
            <c:numFmt formatCode="#,##0.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5]Hoja11!$D$4:$P$4</c:f>
              <c:multiLvlStrCache>
                <c:ptCount val="1"/>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5]Hoja11!$AC$29:$AC$41</c:f>
              <c:numCache>
                <c:formatCode>General</c:formatCode>
                <c:ptCount val="13"/>
                <c:pt idx="0">
                  <c:v>53.6423609992807</c:v>
                </c:pt>
                <c:pt idx="1">
                  <c:v>51.6855113613684</c:v>
                </c:pt>
                <c:pt idx="2">
                  <c:v>49.9909633110428</c:v>
                </c:pt>
                <c:pt idx="3">
                  <c:v>48.803554211272</c:v>
                </c:pt>
                <c:pt idx="4">
                  <c:v>50.2526025719535</c:v>
                </c:pt>
                <c:pt idx="5">
                  <c:v>46.9773098341248</c:v>
                </c:pt>
                <c:pt idx="6">
                  <c:v>46.534715717347</c:v>
                </c:pt>
                <c:pt idx="7">
                  <c:v>46.1380862483427</c:v>
                </c:pt>
                <c:pt idx="8">
                  <c:v>46.7772187020372</c:v>
                </c:pt>
                <c:pt idx="9">
                  <c:v>47.2502513122678</c:v>
                </c:pt>
                <c:pt idx="10">
                  <c:v>46.4572340876303</c:v>
                </c:pt>
                <c:pt idx="11">
                  <c:v>47.9997738934913</c:v>
                </c:pt>
                <c:pt idx="12">
                  <c:v>48.4451812693547</c:v>
                </c:pt>
              </c:numCache>
            </c:numRef>
          </c:val>
          <c:smooth val="0"/>
        </c:ser>
        <c:ser>
          <c:idx val="1"/>
          <c:order val="1"/>
          <c:tx>
            <c:strRef>
              <c:f>[5]Hoja11!$AD$28</c:f>
              <c:strCache>
                <c:ptCount val="1"/>
                <c:pt idx="0">
                  <c:v>AM Manizales-Villamaría</c:v>
                </c:pt>
              </c:strCache>
            </c:strRef>
          </c:tx>
          <c:spPr>
            <a:solidFill>
              <a:srgbClr val="993366"/>
            </a:solidFill>
            <a:ln w="37800">
              <a:solidFill>
                <a:srgbClr val="993366"/>
              </a:solidFill>
              <a:round/>
            </a:ln>
          </c:spPr>
          <c:marker>
            <c:symbol val="square"/>
            <c:size val="9"/>
            <c:spPr>
              <a:solidFill>
                <a:srgbClr val="993366"/>
              </a:solidFill>
            </c:spPr>
          </c:marker>
          <c:dLbls>
            <c:numFmt formatCode="#,##0.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5]Hoja11!$D$4:$P$4</c:f>
              <c:multiLvlStrCache>
                <c:ptCount val="1"/>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5]Hoja11!$AD$29:$AD$41</c:f>
              <c:numCache>
                <c:formatCode>General</c:formatCode>
                <c:ptCount val="13"/>
                <c:pt idx="0">
                  <c:v>51.206329899666</c:v>
                </c:pt>
                <c:pt idx="1">
                  <c:v>50.7996453960352</c:v>
                </c:pt>
                <c:pt idx="2">
                  <c:v>49.2048150465462</c:v>
                </c:pt>
                <c:pt idx="3">
                  <c:v>47.3351388786967</c:v>
                </c:pt>
                <c:pt idx="4">
                  <c:v>47.2091295895935</c:v>
                </c:pt>
                <c:pt idx="5">
                  <c:v>46.1347160541808</c:v>
                </c:pt>
                <c:pt idx="6">
                  <c:v>48.7617683586651</c:v>
                </c:pt>
                <c:pt idx="7">
                  <c:v>47.0233718129788</c:v>
                </c:pt>
                <c:pt idx="8">
                  <c:v>49.102907032891</c:v>
                </c:pt>
                <c:pt idx="9">
                  <c:v>49.0265800702858</c:v>
                </c:pt>
                <c:pt idx="10">
                  <c:v>51.3359625042466</c:v>
                </c:pt>
                <c:pt idx="11">
                  <c:v>52.1795920101095</c:v>
                </c:pt>
                <c:pt idx="12">
                  <c:v>54.6112666811055</c:v>
                </c:pt>
              </c:numCache>
            </c:numRef>
          </c:val>
          <c:smooth val="0"/>
        </c:ser>
        <c:ser>
          <c:idx val="2"/>
          <c:order val="2"/>
          <c:tx>
            <c:strRef>
              <c:f>[5]Hoja11!$AE$28</c:f>
              <c:strCache>
                <c:ptCount val="1"/>
                <c:pt idx="0">
                  <c:v>Caldas sin Manizales-Villamaria</c:v>
                </c:pt>
              </c:strCache>
            </c:strRef>
          </c:tx>
          <c:spPr>
            <a:solidFill>
              <a:srgbClr val="99cc00"/>
            </a:solidFill>
            <a:ln w="37800">
              <a:solidFill>
                <a:srgbClr val="99cc00"/>
              </a:solidFill>
              <a:round/>
            </a:ln>
          </c:spPr>
          <c:marker>
            <c:symbol val="triangle"/>
            <c:size val="9"/>
            <c:spPr>
              <a:solidFill>
                <a:srgbClr val="99cc00"/>
              </a:solidFill>
            </c:spPr>
          </c:marker>
          <c:dLbls>
            <c:numFmt formatCode="#,##0.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5]Hoja11!$D$4:$P$4</c:f>
              <c:multiLvlStrCache>
                <c:ptCount val="1"/>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5]Hoja11!$AE$29:$AE$41</c:f>
              <c:numCache>
                <c:formatCode>General</c:formatCode>
                <c:ptCount val="13"/>
                <c:pt idx="0">
                  <c:v>55.2876926623356</c:v>
                </c:pt>
                <c:pt idx="1">
                  <c:v>52.2923201848043</c:v>
                </c:pt>
                <c:pt idx="2">
                  <c:v>50.5361737461849</c:v>
                </c:pt>
                <c:pt idx="3">
                  <c:v>49.8324818885141</c:v>
                </c:pt>
                <c:pt idx="4">
                  <c:v>52.4020737564511</c:v>
                </c:pt>
                <c:pt idx="5">
                  <c:v>47.5772617528794</c:v>
                </c:pt>
                <c:pt idx="6">
                  <c:v>44.9359242873559</c:v>
                </c:pt>
                <c:pt idx="7">
                  <c:v>45.4983798037331</c:v>
                </c:pt>
                <c:pt idx="8">
                  <c:v>45.0837399344701</c:v>
                </c:pt>
                <c:pt idx="9">
                  <c:v>45.9466600372363</c:v>
                </c:pt>
                <c:pt idx="10">
                  <c:v>42.8477125927768</c:v>
                </c:pt>
                <c:pt idx="11">
                  <c:v>44.9245632934472</c:v>
                </c:pt>
                <c:pt idx="12">
                  <c:v>43.9394647557771</c:v>
                </c:pt>
              </c:numCache>
            </c:numRef>
          </c:val>
          <c:smooth val="0"/>
        </c:ser>
        <c:hiLowLines>
          <c:spPr>
            <a:ln w="0">
              <a:noFill/>
            </a:ln>
          </c:spPr>
        </c:hiLowLines>
        <c:marker val="1"/>
        <c:axId val="90278708"/>
        <c:axId val="4355384"/>
      </c:lineChart>
      <c:catAx>
        <c:axId val="90278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5384"/>
        <c:crossesAt val="0"/>
        <c:auto val="1"/>
        <c:lblAlgn val="ctr"/>
        <c:lblOffset val="100"/>
        <c:noMultiLvlLbl val="0"/>
      </c:catAx>
      <c:valAx>
        <c:axId val="4355384"/>
        <c:scaling>
          <c:orientation val="minMax"/>
          <c:min val="42"/>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78708"/>
        <c:crossesAt val="1"/>
        <c:crossBetween val="midCat"/>
      </c:valAx>
      <c:spPr>
        <a:solidFill>
          <a:srgbClr val="ffffff"/>
        </a:solidFill>
        <a:ln w="0">
          <a:noFill/>
        </a:ln>
      </c:spPr>
    </c:plotArea>
    <c:legend>
      <c:legendPos val="r"/>
      <c:layout>
        <c:manualLayout>
          <c:xMode val="edge"/>
          <c:yMode val="edge"/>
          <c:x val="0.252302025782689"/>
          <c:y val="0.93078093306288"/>
          <c:w val="0.470558956746802"/>
          <c:h val="0.0357505070993915"/>
        </c:manualLayout>
      </c:layout>
      <c:overlay val="0"/>
      <c:spPr>
        <a:noFill/>
        <a:ln w="0">
          <a:noFill/>
        </a:ln>
      </c:spPr>
      <c:txPr>
        <a:bodyPr/>
        <a:lstStyle/>
        <a:p>
          <a:pPr>
            <a:defRPr b="0" sz="59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30.xml.rels><?xml version="1.0" encoding="UTF-8"?>
<Relationships xmlns="http://schemas.openxmlformats.org/package/2006/relationships"><Relationship Id="rId1" Type="http://schemas.openxmlformats.org/officeDocument/2006/relationships/image" Target="../media/image2.png"/>
</Relationships>
</file>

<file path=xl/drawings/_rels/drawing31.xml.rels><?xml version="1.0" encoding="UTF-8"?>
<Relationships xmlns="http://schemas.openxmlformats.org/package/2006/relationships"><Relationship Id="rId1" Type="http://schemas.openxmlformats.org/officeDocument/2006/relationships/image" Target="../media/image2.png"/>
</Relationships>
</file>

<file path=xl/drawings/_rels/drawing32.xml.rels><?xml version="1.0" encoding="UTF-8"?>
<Relationships xmlns="http://schemas.openxmlformats.org/package/2006/relationships"><Relationship Id="rId1" Type="http://schemas.openxmlformats.org/officeDocument/2006/relationships/image" Target="../media/image2.png"/>
</Relationships>
</file>

<file path=xl/drawings/_rels/drawing33.xml.rels><?xml version="1.0" encoding="UTF-8"?>
<Relationships xmlns="http://schemas.openxmlformats.org/package/2006/relationships"><Relationship Id="rId1"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image" Target="../media/image3.png"/>
</Relationships>
</file>

<file path=xl/drawings/_rels/drawing35.xml.rels><?xml version="1.0" encoding="UTF-8"?>
<Relationships xmlns="http://schemas.openxmlformats.org/package/2006/relationships"><Relationship Id="rId1" Type="http://schemas.openxmlformats.org/officeDocument/2006/relationships/image" Target="../media/image3.png"/>
</Relationships>
</file>

<file path=xl/drawings/_rels/drawing36.xml.rels><?xml version="1.0" encoding="UTF-8"?>
<Relationships xmlns="http://schemas.openxmlformats.org/package/2006/relationships"><Relationship Id="rId1" Type="http://schemas.openxmlformats.org/officeDocument/2006/relationships/image" Target="../media/image3.png"/>
</Relationships>
</file>

<file path=xl/drawings/_rels/drawing37.xml.rels><?xml version="1.0" encoding="UTF-8"?>
<Relationships xmlns="http://schemas.openxmlformats.org/package/2006/relationships"><Relationship Id="rId1" Type="http://schemas.openxmlformats.org/officeDocument/2006/relationships/image" Target="../media/image3.png"/>
</Relationships>
</file>

<file path=xl/drawings/_rels/drawing38.xml.rels><?xml version="1.0" encoding="UTF-8"?>
<Relationships xmlns="http://schemas.openxmlformats.org/package/2006/relationships"><Relationship Id="rId1" Type="http://schemas.openxmlformats.org/officeDocument/2006/relationships/image" Target="../media/image2.png"/>
</Relationships>
</file>

<file path=xl/drawings/_rels/drawing39.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9</xdr:row>
      <xdr:rowOff>142920</xdr:rowOff>
    </xdr:from>
    <xdr:to>
      <xdr:col>10</xdr:col>
      <xdr:colOff>212400</xdr:colOff>
      <xdr:row>24</xdr:row>
      <xdr:rowOff>190440</xdr:rowOff>
    </xdr:to>
    <xdr:sp>
      <xdr:nvSpPr>
        <xdr:cNvPr id="0" name="3 CuadroTexto"/>
        <xdr:cNvSpPr/>
      </xdr:nvSpPr>
      <xdr:spPr>
        <a:xfrm>
          <a:off x="1639080" y="2000160"/>
          <a:ext cx="6618600" cy="2905200"/>
        </a:xfrm>
        <a:prstGeom prst="rect">
          <a:avLst/>
        </a:prstGeom>
        <a:solidFill>
          <a:srgbClr val="dce6f2"/>
        </a:solidFill>
        <a:ln w="1260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Bookman Old Style"/>
            </a:rPr>
            <a:t>El  apartado Demografico pretende mostrar  como se encuentra el departamento  en temas como proyeccion de poblacion, defunciones fetales y no fetales, nacimientos, esperanza de vida, migrantes, mortalidad, etc.</a:t>
          </a:r>
          <a:endParaRPr b="0" lang="en-US" sz="1100" spc="-1" strike="noStrike">
            <a:latin typeface="Times New Roman"/>
          </a:endParaRPr>
        </a:p>
        <a:p>
          <a:r>
            <a:rPr b="0" lang="en-US" sz="1100" spc="-1" strike="noStrike">
              <a:solidFill>
                <a:srgbClr val="000000"/>
              </a:solidFill>
              <a:latin typeface="Bookman Old Style"/>
            </a:rPr>
            <a:t> </a:t>
          </a:r>
          <a:endParaRPr b="0" lang="en-US" sz="1100" spc="-1" strike="noStrike">
            <a:latin typeface="Times New Roman"/>
          </a:endParaRPr>
        </a:p>
        <a:p>
          <a:r>
            <a:rPr b="0" lang="en-US" sz="1100" spc="-1" strike="noStrike">
              <a:solidFill>
                <a:srgbClr val="000000"/>
              </a:solidFill>
              <a:latin typeface="Bookman Old Style"/>
            </a:rPr>
            <a:t>Los indicadores son  estadísticos sobre un grupo de población humana que analiza su volumen, crecimiento y características en un momento o ciclo. La demografía es el análisis de las comunidades humanas a partir de la estadística. Estudia el tamaño, la estratificación y el desarrollo de una colectividad, desde una perspectiva cuantitativ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Tiene como objetivo el estudio de las poblaciones humanas y que trata de su dimensión, estructura, evolución y características generales, considerados desde un punto de vista cuantitativo. Por tanto la demografía estudia estadísticamente la estructura y la dinámica de las poblaciones humanas y las leyes que rigen estos fenómenos. Una población es un grupo de personas, u organismos de una especie particular, que viven en un área geográfica, o espacio, y cuyo número se determina normalmente por un censo.</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1</xdr:row>
      <xdr:rowOff>47520</xdr:rowOff>
    </xdr:from>
    <xdr:to>
      <xdr:col>7</xdr:col>
      <xdr:colOff>71640</xdr:colOff>
      <xdr:row>7</xdr:row>
      <xdr:rowOff>9720</xdr:rowOff>
    </xdr:to>
    <xdr:pic>
      <xdr:nvPicPr>
        <xdr:cNvPr id="1" name="Imagen 1" descr=""/>
        <xdr:cNvPicPr/>
      </xdr:nvPicPr>
      <xdr:blipFill>
        <a:blip r:embed="rId1"/>
        <a:stretch/>
      </xdr:blipFill>
      <xdr:spPr>
        <a:xfrm>
          <a:off x="804600" y="237960"/>
          <a:ext cx="4898880" cy="110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6160</xdr:colOff>
      <xdr:row>14</xdr:row>
      <xdr:rowOff>361800</xdr:rowOff>
    </xdr:from>
    <xdr:to>
      <xdr:col>8</xdr:col>
      <xdr:colOff>474480</xdr:colOff>
      <xdr:row>32</xdr:row>
      <xdr:rowOff>181080</xdr:rowOff>
    </xdr:to>
    <xdr:graphicFrame>
      <xdr:nvGraphicFramePr>
        <xdr:cNvPr id="16" name="2 Gráfico"/>
        <xdr:cNvGraphicFramePr/>
      </xdr:nvGraphicFramePr>
      <xdr:xfrm>
        <a:off x="956160" y="4181400"/>
        <a:ext cx="828180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3</xdr:row>
      <xdr:rowOff>0</xdr:rowOff>
    </xdr:from>
    <xdr:to>
      <xdr:col>21</xdr:col>
      <xdr:colOff>362880</xdr:colOff>
      <xdr:row>22</xdr:row>
      <xdr:rowOff>180720</xdr:rowOff>
    </xdr:to>
    <xdr:sp>
      <xdr:nvSpPr>
        <xdr:cNvPr id="17" name="5 CuadroTexto"/>
        <xdr:cNvSpPr/>
      </xdr:nvSpPr>
      <xdr:spPr>
        <a:xfrm>
          <a:off x="11450160" y="1400040"/>
          <a:ext cx="6801840" cy="4657680"/>
        </a:xfrm>
        <a:prstGeom prst="rect">
          <a:avLst/>
        </a:prstGeom>
        <a:solidFill>
          <a:srgbClr val="dce6f2"/>
        </a:solidFill>
        <a:ln w="1260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Bookman Old Style"/>
            </a:rPr>
            <a:t>Tasas  de Fecundida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El número de nacimientos que ocurren durante un determinado año o período de referencia por cada 1,000 mujeres en edad reproductiva clasificada en grupos de edad simples o quinquenal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 (TGF) es el número de hijos que nacerían por mujer (o por 1000 mujeres) si la mujer o mujeres tuvieran sus hijos en todos sus años reproductivos de acuerdo con las tasas de fecundidad específicas por edad de la población y épocas del estudi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s TEFE tienen dos usos principales:  como medida del patrón de la fecundidad por edad, o sea, de la frecuencia relativa de los hijos tenidos por mujeres de diferentes edades durante sus años reproductivos y  como cómputo intermedio al derivar la tasa global de fecundidad (TGF).</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os diagnósticos sobre los niveles y tendencias de las variables demográficas  determinantes del  crecimiento de la población, en este caso la fecundidad, constituye como se dijo anteriormente,  la base sociodemográfica para la elaboración de la conciliación censal, necesaria para contar con  información confiable en la elaboración de los planes y programas de desarrollo nacionales y  sectorial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s dos medidas que, por excelencia, se utilizan para la medición de la fecundidad en un territorio determinado y en un tiempo dado, son: las Tasas Específicas de Fecundidad por edad, que miden la estructura de la fecundidad; y la Tasa Global de Fecundidad –TGF, que mide el nivel.  Existen sin embargo, otras medidas que ayudan a establecer la coherencia en los resultados, ellas son: la Tasa Bruta de Natalidad, las Tasas Bruta y Neta de Reproducción, la Edad media de la fecundidad, entre otra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Con el propósito de determinar los escenarios de fecundidad se utilizó la función logística para proyectar el nivel, es decir, la TGF, y para proyectar la estructura TEF, se utilizó la función Gompertz linealizada, la función logística es una función exponencial de crecimiento limitado tiene por ec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760</xdr:colOff>
      <xdr:row>0</xdr:row>
      <xdr:rowOff>123480</xdr:rowOff>
    </xdr:from>
    <xdr:to>
      <xdr:col>2</xdr:col>
      <xdr:colOff>644400</xdr:colOff>
      <xdr:row>2</xdr:row>
      <xdr:rowOff>67320</xdr:rowOff>
    </xdr:to>
    <xdr:pic>
      <xdr:nvPicPr>
        <xdr:cNvPr id="18" name="Imagen 1" descr=""/>
        <xdr:cNvPicPr/>
      </xdr:nvPicPr>
      <xdr:blipFill>
        <a:blip r:embed="rId2"/>
        <a:stretch/>
      </xdr:blipFill>
      <xdr:spPr>
        <a:xfrm>
          <a:off x="50760" y="123480"/>
          <a:ext cx="3491640" cy="877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71000</xdr:rowOff>
    </xdr:from>
    <xdr:to>
      <xdr:col>9</xdr:col>
      <xdr:colOff>795960</xdr:colOff>
      <xdr:row>72</xdr:row>
      <xdr:rowOff>47520</xdr:rowOff>
    </xdr:to>
    <xdr:graphicFrame>
      <xdr:nvGraphicFramePr>
        <xdr:cNvPr id="19" name="2 Gráfico"/>
        <xdr:cNvGraphicFramePr/>
      </xdr:nvGraphicFramePr>
      <xdr:xfrm>
        <a:off x="1801440" y="10343880"/>
        <a:ext cx="7215120" cy="44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42440</xdr:colOff>
      <xdr:row>2</xdr:row>
      <xdr:rowOff>391320</xdr:rowOff>
    </xdr:from>
    <xdr:to>
      <xdr:col>23</xdr:col>
      <xdr:colOff>463320</xdr:colOff>
      <xdr:row>28</xdr:row>
      <xdr:rowOff>152640</xdr:rowOff>
    </xdr:to>
    <xdr:sp>
      <xdr:nvSpPr>
        <xdr:cNvPr id="20" name="1 CuadroTexto"/>
        <xdr:cNvSpPr/>
      </xdr:nvSpPr>
      <xdr:spPr>
        <a:xfrm>
          <a:off x="12485880" y="1181880"/>
          <a:ext cx="6710040" cy="5333400"/>
        </a:xfrm>
        <a:prstGeom prst="rect">
          <a:avLst/>
        </a:prstGeom>
        <a:solidFill>
          <a:srgbClr val="dce6f2"/>
        </a:solidFill>
        <a:ln w="1260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Bookman Old Style"/>
            </a:rPr>
            <a:t>Migrantes Neto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El saldo neto migratorio, al igual que los otros  indicadores adoptados que sintetizan los  componentes de fecundidad y mortalidad al  interactuar dentro de la ecuación compensadora, tiene por objeto, a partir de los resultados obtenidos, validar el fenómeno  de la migración por sí mismo, y, a su  vez, servir de referencia para validar las   estructuras y niveles adoptados para los  otros componen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 migración es un fenómeno dinámico y la forma como se acostumbra a diseñar las </a:t>
          </a:r>
          <a:endParaRPr b="0" lang="en-US" sz="1100" spc="-1" strike="noStrike">
            <a:latin typeface="Times New Roman"/>
          </a:endParaRPr>
        </a:p>
        <a:p>
          <a:r>
            <a:rPr b="0" lang="en-US" sz="1100" spc="-1" strike="noStrike">
              <a:solidFill>
                <a:srgbClr val="000000"/>
              </a:solidFill>
              <a:latin typeface="Bookman Old Style"/>
            </a:rPr>
            <a:t>preguntas censales, tendientes a captar los cambios residenciales, solo mide un número reducido de los movimientos migratorios que se dan entre los períodos analizados, no </a:t>
          </a:r>
          <a:endParaRPr b="0" lang="en-US" sz="1100" spc="-1" strike="noStrike">
            <a:latin typeface="Times New Roman"/>
          </a:endParaRPr>
        </a:p>
        <a:p>
          <a:r>
            <a:rPr b="0" lang="en-US" sz="1100" spc="-1" strike="noStrike">
              <a:solidFill>
                <a:srgbClr val="000000"/>
              </a:solidFill>
              <a:latin typeface="Bookman Old Style"/>
            </a:rPr>
            <a:t>reﬂejando el volumen total de migran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Para estimar los saldos netos migratorios,  ya sean internacionales o interdepartamentales, se puede acudir a métodos directos  o indirectos. Los primeros, basados en la  información recolectada en los censos de  población, a partir de las preguntas sobre  la residencia habitual de los individuos en un momento especiﬁco del tiempo; estos, usualmente, pueden ser en el momento del  censo, del último movimiento, cinco años  antes, o el lugar de residencia habitual de  la madre al momento de nacer el individuo  en cuestió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El saldo neto migratorio total departamental  se construye teniendo en cuenta los ﬂujos dentro del territorio nacional y los ﬂujos al contexto internacional. Por ello se buscó distribuir la participación de cada  departamento dentro del saldo neto migratorio internacional calculado anteriormente. Esta distribución se hizo teniendo  en cuenta el peso obtenido de cada departamento dentro del resultado nacional,  de acuerdo con la información brindada  por las preguntas de hijos sobrevivientes en el exterior de los censos 1985 y 1993,  y la de hogares con experiencia migratoria  internacional del censo de 200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os saldos netos migratorios, se constituyen en el diferencial resultante de la interacción entre los componentes de fecundidad  y la mortalidad, cuyas dinámicas son más  predecibles en el tiempo, a diferencia de la  migración cuya variabilidad se puede dar a  más corto plazo, como respuesta a cambios  socioeconómicos o políticos</a:t>
          </a:r>
          <a:endParaRPr b="0" lang="en-US" sz="1100" spc="-1" strike="noStrike">
            <a:latin typeface="Times New Roman"/>
          </a:endParaRPr>
        </a:p>
      </xdr:txBody>
    </xdr:sp>
    <xdr:clientData/>
  </xdr:twoCellAnchor>
  <xdr:twoCellAnchor editAs="oneCell">
    <xdr:from>
      <xdr:col>0</xdr:col>
      <xdr:colOff>0</xdr:colOff>
      <xdr:row>0</xdr:row>
      <xdr:rowOff>152280</xdr:rowOff>
    </xdr:from>
    <xdr:to>
      <xdr:col>3</xdr:col>
      <xdr:colOff>323280</xdr:colOff>
      <xdr:row>2</xdr:row>
      <xdr:rowOff>257040</xdr:rowOff>
    </xdr:to>
    <xdr:pic>
      <xdr:nvPicPr>
        <xdr:cNvPr id="21" name="Imagen 2" descr=""/>
        <xdr:cNvPicPr/>
      </xdr:nvPicPr>
      <xdr:blipFill>
        <a:blip r:embed="rId2"/>
        <a:stretch/>
      </xdr:blipFill>
      <xdr:spPr>
        <a:xfrm>
          <a:off x="0" y="152280"/>
          <a:ext cx="4067280" cy="895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142200</xdr:rowOff>
    </xdr:from>
    <xdr:to>
      <xdr:col>2</xdr:col>
      <xdr:colOff>1007640</xdr:colOff>
      <xdr:row>2</xdr:row>
      <xdr:rowOff>47880</xdr:rowOff>
    </xdr:to>
    <xdr:pic>
      <xdr:nvPicPr>
        <xdr:cNvPr id="22" name="Imagen 1" descr=""/>
        <xdr:cNvPicPr/>
      </xdr:nvPicPr>
      <xdr:blipFill>
        <a:blip r:embed="rId1"/>
        <a:stretch/>
      </xdr:blipFill>
      <xdr:spPr>
        <a:xfrm>
          <a:off x="110880" y="142200"/>
          <a:ext cx="4238280" cy="934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00880</xdr:rowOff>
    </xdr:from>
    <xdr:to>
      <xdr:col>2</xdr:col>
      <xdr:colOff>222120</xdr:colOff>
      <xdr:row>1</xdr:row>
      <xdr:rowOff>141840</xdr:rowOff>
    </xdr:to>
    <xdr:pic>
      <xdr:nvPicPr>
        <xdr:cNvPr id="23" name="Imagen 1" descr=""/>
        <xdr:cNvPicPr/>
      </xdr:nvPicPr>
      <xdr:blipFill>
        <a:blip r:embed="rId1"/>
        <a:stretch/>
      </xdr:blipFill>
      <xdr:spPr>
        <a:xfrm>
          <a:off x="0" y="200880"/>
          <a:ext cx="3593880" cy="893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2240</xdr:colOff>
      <xdr:row>25</xdr:row>
      <xdr:rowOff>66960</xdr:rowOff>
    </xdr:from>
    <xdr:to>
      <xdr:col>7</xdr:col>
      <xdr:colOff>453600</xdr:colOff>
      <xdr:row>45</xdr:row>
      <xdr:rowOff>66960</xdr:rowOff>
    </xdr:to>
    <xdr:graphicFrame>
      <xdr:nvGraphicFramePr>
        <xdr:cNvPr id="24" name="3 Gráfico"/>
        <xdr:cNvGraphicFramePr/>
      </xdr:nvGraphicFramePr>
      <xdr:xfrm>
        <a:off x="2043720" y="5982120"/>
        <a:ext cx="6279480" cy="380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1080</xdr:colOff>
      <xdr:row>0</xdr:row>
      <xdr:rowOff>180720</xdr:rowOff>
    </xdr:from>
    <xdr:to>
      <xdr:col>2</xdr:col>
      <xdr:colOff>30960</xdr:colOff>
      <xdr:row>2</xdr:row>
      <xdr:rowOff>38520</xdr:rowOff>
    </xdr:to>
    <xdr:pic>
      <xdr:nvPicPr>
        <xdr:cNvPr id="25" name="Imagen 1" descr=""/>
        <xdr:cNvPicPr/>
      </xdr:nvPicPr>
      <xdr:blipFill>
        <a:blip r:embed="rId2"/>
        <a:stretch/>
      </xdr:blipFill>
      <xdr:spPr>
        <a:xfrm>
          <a:off x="91080" y="180720"/>
          <a:ext cx="3452760" cy="934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14120</xdr:rowOff>
    </xdr:from>
    <xdr:to>
      <xdr:col>2</xdr:col>
      <xdr:colOff>775440</xdr:colOff>
      <xdr:row>3</xdr:row>
      <xdr:rowOff>57600</xdr:rowOff>
    </xdr:to>
    <xdr:pic>
      <xdr:nvPicPr>
        <xdr:cNvPr id="26" name="Imagen 1" descr=""/>
        <xdr:cNvPicPr/>
      </xdr:nvPicPr>
      <xdr:blipFill>
        <a:blip r:embed="rId1"/>
        <a:stretch/>
      </xdr:blipFill>
      <xdr:spPr>
        <a:xfrm>
          <a:off x="70560" y="114120"/>
          <a:ext cx="3956040" cy="867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66960</xdr:rowOff>
    </xdr:from>
    <xdr:to>
      <xdr:col>4</xdr:col>
      <xdr:colOff>614520</xdr:colOff>
      <xdr:row>4</xdr:row>
      <xdr:rowOff>171000</xdr:rowOff>
    </xdr:to>
    <xdr:pic>
      <xdr:nvPicPr>
        <xdr:cNvPr id="27" name="Imagen 1" descr=""/>
        <xdr:cNvPicPr/>
      </xdr:nvPicPr>
      <xdr:blipFill>
        <a:blip r:embed="rId1"/>
        <a:stretch/>
      </xdr:blipFill>
      <xdr:spPr>
        <a:xfrm>
          <a:off x="573480" y="66960"/>
          <a:ext cx="3954600" cy="866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04040</xdr:rowOff>
    </xdr:from>
    <xdr:to>
      <xdr:col>3</xdr:col>
      <xdr:colOff>131400</xdr:colOff>
      <xdr:row>2</xdr:row>
      <xdr:rowOff>248040</xdr:rowOff>
    </xdr:to>
    <xdr:pic>
      <xdr:nvPicPr>
        <xdr:cNvPr id="28" name="Imagen 1" descr=""/>
        <xdr:cNvPicPr/>
      </xdr:nvPicPr>
      <xdr:blipFill>
        <a:blip r:embed="rId1"/>
        <a:stretch/>
      </xdr:blipFill>
      <xdr:spPr>
        <a:xfrm>
          <a:off x="60840" y="104040"/>
          <a:ext cx="4044960" cy="89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80720</xdr:rowOff>
    </xdr:from>
    <xdr:to>
      <xdr:col>3</xdr:col>
      <xdr:colOff>694440</xdr:colOff>
      <xdr:row>5</xdr:row>
      <xdr:rowOff>123480</xdr:rowOff>
    </xdr:to>
    <xdr:pic>
      <xdr:nvPicPr>
        <xdr:cNvPr id="29" name="Imagen 1" descr=""/>
        <xdr:cNvPicPr/>
      </xdr:nvPicPr>
      <xdr:blipFill>
        <a:blip r:embed="rId1"/>
        <a:stretch/>
      </xdr:blipFill>
      <xdr:spPr>
        <a:xfrm>
          <a:off x="140400" y="180720"/>
          <a:ext cx="4045320" cy="8953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57240</xdr:rowOff>
    </xdr:from>
    <xdr:to>
      <xdr:col>2</xdr:col>
      <xdr:colOff>262440</xdr:colOff>
      <xdr:row>3</xdr:row>
      <xdr:rowOff>95040</xdr:rowOff>
    </xdr:to>
    <xdr:pic>
      <xdr:nvPicPr>
        <xdr:cNvPr id="30" name="Imagen 1" descr=""/>
        <xdr:cNvPicPr/>
      </xdr:nvPicPr>
      <xdr:blipFill>
        <a:blip r:embed="rId1"/>
        <a:stretch/>
      </xdr:blipFill>
      <xdr:spPr>
        <a:xfrm>
          <a:off x="20160" y="57240"/>
          <a:ext cx="4460040" cy="1018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5</xdr:row>
      <xdr:rowOff>85680</xdr:rowOff>
    </xdr:from>
    <xdr:to>
      <xdr:col>11</xdr:col>
      <xdr:colOff>51120</xdr:colOff>
      <xdr:row>21</xdr:row>
      <xdr:rowOff>190440</xdr:rowOff>
    </xdr:to>
    <xdr:sp>
      <xdr:nvSpPr>
        <xdr:cNvPr id="2" name="1 CuadroTexto"/>
        <xdr:cNvSpPr/>
      </xdr:nvSpPr>
      <xdr:spPr>
        <a:xfrm>
          <a:off x="2001240" y="1590480"/>
          <a:ext cx="6899760" cy="3152880"/>
        </a:xfrm>
        <a:prstGeom prst="rect">
          <a:avLst/>
        </a:prstGeom>
        <a:solidFill>
          <a:srgbClr val="dce6f2"/>
        </a:solidFill>
        <a:ln w="1260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Bookman Old Style"/>
            </a:rPr>
            <a:t>Es el estudio interdisciplinario de las poblaciones humanas.  trata de las características sociales de la población y de su desarrollo a través del tiempo. Los datos demográficos se refieren, entre otros, al análisis de la población por edades, situación familiar, grupos étnicos, actividades económicas y estado civil; las modificaciones de la población, nacimientos, matrimonios y fallecimientos; esperanza de vida, estadísticas sobre migraciones, sus efectos sociales y económicos; grado de delincuencia; niveles de educación y otras estadísticas económicas y social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Para la demografía, la población es un conjunto de personas vinculadas por nexos reproductivos que puede identificarse por particularidades culturales, sociales, geográficas, políticas o de otro tipo. La población, por lo tanto, tiene continuidad en el tiempo, aunque no es eter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Se encarga de analizar los procesos que fijan la creación, el mantenimiento y la eventual desaparición de las poblaciones. Nociones como fecundidad, movilidad y mortalidad son claves para la demografía, ya que determinan la estructura de cada pobl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2920</xdr:colOff>
      <xdr:row>1</xdr:row>
      <xdr:rowOff>180720</xdr:rowOff>
    </xdr:from>
    <xdr:to>
      <xdr:col>4</xdr:col>
      <xdr:colOff>785160</xdr:colOff>
      <xdr:row>3</xdr:row>
      <xdr:rowOff>628200</xdr:rowOff>
    </xdr:to>
    <xdr:pic>
      <xdr:nvPicPr>
        <xdr:cNvPr id="3" name="Imagen 2" descr=""/>
        <xdr:cNvPicPr/>
      </xdr:nvPicPr>
      <xdr:blipFill>
        <a:blip r:embed="rId1"/>
        <a:stretch/>
      </xdr:blipFill>
      <xdr:spPr>
        <a:xfrm>
          <a:off x="502920" y="371160"/>
          <a:ext cx="3500280" cy="933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209160</xdr:rowOff>
    </xdr:from>
    <xdr:to>
      <xdr:col>3</xdr:col>
      <xdr:colOff>152280</xdr:colOff>
      <xdr:row>3</xdr:row>
      <xdr:rowOff>209160</xdr:rowOff>
    </xdr:to>
    <xdr:pic>
      <xdr:nvPicPr>
        <xdr:cNvPr id="31" name="Imagen 1" descr=""/>
        <xdr:cNvPicPr/>
      </xdr:nvPicPr>
      <xdr:blipFill>
        <a:blip r:embed="rId1"/>
        <a:stretch/>
      </xdr:blipFill>
      <xdr:spPr>
        <a:xfrm>
          <a:off x="140760" y="209160"/>
          <a:ext cx="3714840" cy="895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920</xdr:colOff>
      <xdr:row>1</xdr:row>
      <xdr:rowOff>667080</xdr:rowOff>
    </xdr:from>
    <xdr:to>
      <xdr:col>18</xdr:col>
      <xdr:colOff>272520</xdr:colOff>
      <xdr:row>19</xdr:row>
      <xdr:rowOff>104760</xdr:rowOff>
    </xdr:to>
    <xdr:sp>
      <xdr:nvSpPr>
        <xdr:cNvPr id="32" name="1 CuadroTexto"/>
        <xdr:cNvSpPr/>
      </xdr:nvSpPr>
      <xdr:spPr>
        <a:xfrm>
          <a:off x="11702160" y="1124280"/>
          <a:ext cx="5833440" cy="3657240"/>
        </a:xfrm>
        <a:prstGeom prst="rect">
          <a:avLst/>
        </a:prstGeom>
        <a:solidFill>
          <a:srgbClr val="dce6f2"/>
        </a:solidFill>
        <a:ln w="1260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Bookman Old Style"/>
            </a:rPr>
            <a:t>Tasa de Mortalidad Infanti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 tasa de mortalidad infantil indica la probabilidad de muerte de un sujeto durante su primer año de vida.  Esta variable da el número de muertes de niños menores de un año de edad en un año determinado por cada 1000 niños nacidos vivos en el mismo año. Se incluye la tasa de mortalidad total, y las muertes por género, </a:t>
          </a:r>
          <a:r>
            <a:rPr b="0" i="1" lang="en-US" sz="1100" spc="-1" strike="noStrike">
              <a:solidFill>
                <a:srgbClr val="000000"/>
              </a:solidFill>
              <a:latin typeface="Bookman Old Style"/>
            </a:rPr>
            <a:t>masculino</a:t>
          </a:r>
          <a:r>
            <a:rPr b="0" lang="en-US" sz="1100" spc="-1" strike="noStrike">
              <a:solidFill>
                <a:srgbClr val="000000"/>
              </a:solidFill>
              <a:latin typeface="Bookman Old Style"/>
            </a:rPr>
            <a:t> y </a:t>
          </a:r>
          <a:r>
            <a:rPr b="0" i="1" lang="en-US" sz="1100" spc="-1" strike="noStrike">
              <a:solidFill>
                <a:srgbClr val="000000"/>
              </a:solidFill>
              <a:latin typeface="Bookman Old Style"/>
            </a:rPr>
            <a:t>femenino</a:t>
          </a:r>
          <a:r>
            <a:rPr b="0" lang="en-US" sz="1100" spc="-1" strike="noStrike">
              <a:solidFill>
                <a:srgbClr val="000000"/>
              </a:solidFill>
              <a:latin typeface="Bookman Old Style"/>
            </a:rPr>
            <a:t>. Esta tasa se utiliza a menudo como un indicador del nivel de salud de un paí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 tasa de mortalidad infantil es un indicador demográfico que señala el número de defunciones de niños en una población de cada mil nacimientos vivos registrados, durante el primer año de su vida. Aunque la tasa de mortalidad infantil se mide sobre los niños menores de 1 año, también se ha medido algunas veces en niños menores de 5 años. La consideración del primer año de vida para establecer el indicador de la mortalidad infantil se debe a que el primer año de vida es el más crítico en la supervivencia del ser humano: cuando se sobrepasa el primer cumpleaños, las probabilidades de supervivencia aumentan drásticament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Se trata de un indicador relacionado directamente con los niveles de pobreza y de calidad de la sanidad gratuita (a mayor pobreza o menor calidad sanitaria, mayor índice de mortalidad infantil) y constituye el objeto de uno de los 8 Objetivos del Milenio de las Naciones Unidas.</a:t>
          </a:r>
          <a:endParaRPr b="0" lang="en-US" sz="1100" spc="-1" strike="noStrike">
            <a:latin typeface="Times New Roman"/>
          </a:endParaRPr>
        </a:p>
      </xdr:txBody>
    </xdr:sp>
    <xdr:clientData/>
  </xdr:twoCellAnchor>
  <xdr:twoCellAnchor editAs="oneCell">
    <xdr:from>
      <xdr:col>0</xdr:col>
      <xdr:colOff>49680</xdr:colOff>
      <xdr:row>0</xdr:row>
      <xdr:rowOff>180360</xdr:rowOff>
    </xdr:from>
    <xdr:to>
      <xdr:col>3</xdr:col>
      <xdr:colOff>61200</xdr:colOff>
      <xdr:row>1</xdr:row>
      <xdr:rowOff>667080</xdr:rowOff>
    </xdr:to>
    <xdr:pic>
      <xdr:nvPicPr>
        <xdr:cNvPr id="33" name="Imagen 2" descr=""/>
        <xdr:cNvPicPr/>
      </xdr:nvPicPr>
      <xdr:blipFill>
        <a:blip r:embed="rId1"/>
        <a:stretch/>
      </xdr:blipFill>
      <xdr:spPr>
        <a:xfrm>
          <a:off x="49680" y="180360"/>
          <a:ext cx="4087440" cy="943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44840</xdr:colOff>
      <xdr:row>4</xdr:row>
      <xdr:rowOff>295200</xdr:rowOff>
    </xdr:from>
    <xdr:to>
      <xdr:col>9</xdr:col>
      <xdr:colOff>494280</xdr:colOff>
      <xdr:row>8</xdr:row>
      <xdr:rowOff>427680</xdr:rowOff>
    </xdr:to>
    <xdr:sp>
      <xdr:nvSpPr>
        <xdr:cNvPr id="34" name="1 CuadroTexto"/>
        <xdr:cNvSpPr/>
      </xdr:nvSpPr>
      <xdr:spPr>
        <a:xfrm>
          <a:off x="7336080" y="1057320"/>
          <a:ext cx="4026240" cy="2046960"/>
        </a:xfrm>
        <a:prstGeom prst="rect">
          <a:avLst/>
        </a:prstGeom>
        <a:solidFill>
          <a:srgbClr val="dce6f2"/>
        </a:solidFill>
        <a:ln w="1260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Bookman Old Style"/>
            </a:rPr>
            <a:t>Defuncion Matern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Es la muerte de una mujer mientras está embarazada o dentro de los 42  días siguientes a la terminación del embarazo, independientemente de la  duración y el sitio del embarazo, debida a cualquier causa relacionada con o  agravada por el embarazo mismo o su atención, pero  no por causas accidentales o incidentales.   </a:t>
          </a:r>
          <a:endParaRPr b="0" lang="en-US" sz="1100" spc="-1" strike="noStrike">
            <a:latin typeface="Times New Roman"/>
          </a:endParaRPr>
        </a:p>
      </xdr:txBody>
    </xdr:sp>
    <xdr:clientData/>
  </xdr:twoCellAnchor>
  <xdr:twoCellAnchor editAs="oneCell">
    <xdr:from>
      <xdr:col>0</xdr:col>
      <xdr:colOff>0</xdr:colOff>
      <xdr:row>1</xdr:row>
      <xdr:rowOff>38160</xdr:rowOff>
    </xdr:from>
    <xdr:to>
      <xdr:col>2</xdr:col>
      <xdr:colOff>413280</xdr:colOff>
      <xdr:row>4</xdr:row>
      <xdr:rowOff>199800</xdr:rowOff>
    </xdr:to>
    <xdr:pic>
      <xdr:nvPicPr>
        <xdr:cNvPr id="35" name="Imagen 2" descr=""/>
        <xdr:cNvPicPr/>
      </xdr:nvPicPr>
      <xdr:blipFill>
        <a:blip r:embed="rId1"/>
        <a:stretch/>
      </xdr:blipFill>
      <xdr:spPr>
        <a:xfrm>
          <a:off x="0" y="228600"/>
          <a:ext cx="3321720" cy="7333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673920</xdr:colOff>
      <xdr:row>15</xdr:row>
      <xdr:rowOff>133560</xdr:rowOff>
    </xdr:from>
    <xdr:to>
      <xdr:col>28</xdr:col>
      <xdr:colOff>532080</xdr:colOff>
      <xdr:row>27</xdr:row>
      <xdr:rowOff>152640</xdr:rowOff>
    </xdr:to>
    <xdr:sp>
      <xdr:nvSpPr>
        <xdr:cNvPr id="36" name="2 CuadroTexto"/>
        <xdr:cNvSpPr/>
      </xdr:nvSpPr>
      <xdr:spPr>
        <a:xfrm>
          <a:off x="21501360" y="4105440"/>
          <a:ext cx="5490000" cy="2276640"/>
        </a:xfrm>
        <a:prstGeom prst="rect">
          <a:avLst/>
        </a:prstGeom>
        <a:solidFill>
          <a:srgbClr val="d9d9d9"/>
        </a:solidFill>
        <a:ln w="1260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Bookman Old Style"/>
            </a:rPr>
            <a:t>Peso del Nacido Vivo al Nac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Es la primera medida de peso del feto o recién nacido hecha después del </a:t>
          </a:r>
          <a:endParaRPr b="0" lang="en-US" sz="1100" spc="-1" strike="noStrike">
            <a:latin typeface="Times New Roman"/>
          </a:endParaRPr>
        </a:p>
        <a:p>
          <a:r>
            <a:rPr b="0" lang="en-US" sz="1100" spc="-1" strike="noStrike">
              <a:solidFill>
                <a:srgbClr val="000000"/>
              </a:solidFill>
              <a:latin typeface="Bookman Old Style"/>
            </a:rPr>
            <a:t>nacimiento, que corresponde sólo al feto, excluyendo los otros productos de  la concepción (placenta, cordón umbilical). </a:t>
          </a:r>
          <a:endParaRPr b="0" lang="en-US" sz="1100" spc="-1" strike="noStrike">
            <a:latin typeface="Times New Roman"/>
          </a:endParaRPr>
        </a:p>
        <a:p>
          <a:r>
            <a:rPr b="0" lang="en-US" sz="1100" spc="-1" strike="noStrike">
              <a:solidFill>
                <a:srgbClr val="000000"/>
              </a:solidFill>
              <a:latin typeface="Bookman Old Style"/>
            </a:rPr>
            <a:t>El adecuado diligenciamiento de esta variable permite determinar o </a:t>
          </a:r>
          <a:endParaRPr b="0" lang="en-US" sz="1100" spc="-1" strike="noStrike">
            <a:latin typeface="Times New Roman"/>
          </a:endParaRPr>
        </a:p>
        <a:p>
          <a:r>
            <a:rPr b="0" lang="en-US" sz="1100" spc="-1" strike="noStrike">
              <a:solidFill>
                <a:srgbClr val="000000"/>
              </a:solidFill>
              <a:latin typeface="Bookman Old Style"/>
            </a:rPr>
            <a:t>clasificar el recién nacido en tres grupos: &lt;2.500 grs. Bajo peso al nacer, </a:t>
          </a:r>
          <a:endParaRPr b="0" lang="en-US" sz="1100" spc="-1" strike="noStrike">
            <a:latin typeface="Times New Roman"/>
          </a:endParaRPr>
        </a:p>
        <a:p>
          <a:r>
            <a:rPr b="0" lang="en-US" sz="1100" spc="-1" strike="noStrike">
              <a:solidFill>
                <a:srgbClr val="000000"/>
              </a:solidFill>
              <a:latin typeface="Bookman Old Style"/>
            </a:rPr>
            <a:t>&lt;1.500 grs. Muy bajo peso al nacer, &lt;1.000 grs. Peso extremadamente </a:t>
          </a:r>
          <a:endParaRPr b="0" lang="en-US" sz="1100" spc="-1" strike="noStrike">
            <a:latin typeface="Times New Roman"/>
          </a:endParaRPr>
        </a:p>
        <a:p>
          <a:r>
            <a:rPr b="0" lang="en-US" sz="1100" spc="-1" strike="noStrike">
              <a:solidFill>
                <a:srgbClr val="000000"/>
              </a:solidFill>
              <a:latin typeface="Bookman Old Style"/>
            </a:rPr>
            <a:t>bajo al nacer</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714600</xdr:colOff>
      <xdr:row>0</xdr:row>
      <xdr:rowOff>76680</xdr:rowOff>
    </xdr:from>
    <xdr:to>
      <xdr:col>4</xdr:col>
      <xdr:colOff>785160</xdr:colOff>
      <xdr:row>3</xdr:row>
      <xdr:rowOff>246960</xdr:rowOff>
    </xdr:to>
    <xdr:pic>
      <xdr:nvPicPr>
        <xdr:cNvPr id="37" name="Imagen 3" descr=""/>
        <xdr:cNvPicPr/>
      </xdr:nvPicPr>
      <xdr:blipFill>
        <a:blip r:embed="rId1"/>
        <a:stretch/>
      </xdr:blipFill>
      <xdr:spPr>
        <a:xfrm>
          <a:off x="714600" y="76680"/>
          <a:ext cx="4629240" cy="1018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371520</xdr:rowOff>
    </xdr:from>
    <xdr:to>
      <xdr:col>3</xdr:col>
      <xdr:colOff>1080</xdr:colOff>
      <xdr:row>2</xdr:row>
      <xdr:rowOff>589320</xdr:rowOff>
    </xdr:to>
    <xdr:pic>
      <xdr:nvPicPr>
        <xdr:cNvPr id="38" name="Imagen 1" descr=""/>
        <xdr:cNvPicPr/>
      </xdr:nvPicPr>
      <xdr:blipFill>
        <a:blip r:embed="rId1"/>
        <a:stretch/>
      </xdr:blipFill>
      <xdr:spPr>
        <a:xfrm>
          <a:off x="200880" y="371520"/>
          <a:ext cx="3816000" cy="837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246960</xdr:rowOff>
    </xdr:from>
    <xdr:to>
      <xdr:col>1</xdr:col>
      <xdr:colOff>2025360</xdr:colOff>
      <xdr:row>2</xdr:row>
      <xdr:rowOff>95040</xdr:rowOff>
    </xdr:to>
    <xdr:pic>
      <xdr:nvPicPr>
        <xdr:cNvPr id="39" name="Imagen 1" descr=""/>
        <xdr:cNvPicPr/>
      </xdr:nvPicPr>
      <xdr:blipFill>
        <a:blip r:embed="rId1"/>
        <a:stretch/>
      </xdr:blipFill>
      <xdr:spPr>
        <a:xfrm>
          <a:off x="90000" y="246960"/>
          <a:ext cx="3676680" cy="8100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21840</xdr:colOff>
      <xdr:row>1</xdr:row>
      <xdr:rowOff>456840</xdr:rowOff>
    </xdr:from>
    <xdr:to>
      <xdr:col>26</xdr:col>
      <xdr:colOff>201960</xdr:colOff>
      <xdr:row>12</xdr:row>
      <xdr:rowOff>456840</xdr:rowOff>
    </xdr:to>
    <xdr:graphicFrame>
      <xdr:nvGraphicFramePr>
        <xdr:cNvPr id="40" name="1 Gráfico"/>
        <xdr:cNvGraphicFramePr/>
      </xdr:nvGraphicFramePr>
      <xdr:xfrm>
        <a:off x="16115040" y="828360"/>
        <a:ext cx="712080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331560</xdr:colOff>
      <xdr:row>13</xdr:row>
      <xdr:rowOff>142920</xdr:rowOff>
    </xdr:from>
    <xdr:to>
      <xdr:col>26</xdr:col>
      <xdr:colOff>212400</xdr:colOff>
      <xdr:row>26</xdr:row>
      <xdr:rowOff>56520</xdr:rowOff>
    </xdr:to>
    <xdr:graphicFrame>
      <xdr:nvGraphicFramePr>
        <xdr:cNvPr id="41" name="2 Gráfico"/>
        <xdr:cNvGraphicFramePr/>
      </xdr:nvGraphicFramePr>
      <xdr:xfrm>
        <a:off x="16124760" y="5372280"/>
        <a:ext cx="7121520" cy="479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230760</xdr:colOff>
      <xdr:row>27</xdr:row>
      <xdr:rowOff>103680</xdr:rowOff>
    </xdr:from>
    <xdr:to>
      <xdr:col>26</xdr:col>
      <xdr:colOff>222480</xdr:colOff>
      <xdr:row>38</xdr:row>
      <xdr:rowOff>67320</xdr:rowOff>
    </xdr:to>
    <xdr:graphicFrame>
      <xdr:nvGraphicFramePr>
        <xdr:cNvPr id="42" name="3 Gráfico"/>
        <xdr:cNvGraphicFramePr/>
      </xdr:nvGraphicFramePr>
      <xdr:xfrm>
        <a:off x="16023960" y="10609920"/>
        <a:ext cx="7232400" cy="425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1720</xdr:colOff>
      <xdr:row>0</xdr:row>
      <xdr:rowOff>181440</xdr:rowOff>
    </xdr:from>
    <xdr:to>
      <xdr:col>2</xdr:col>
      <xdr:colOff>1329480</xdr:colOff>
      <xdr:row>1</xdr:row>
      <xdr:rowOff>714600</xdr:rowOff>
    </xdr:to>
    <xdr:pic>
      <xdr:nvPicPr>
        <xdr:cNvPr id="43" name="Imagen 1" descr=""/>
        <xdr:cNvPicPr/>
      </xdr:nvPicPr>
      <xdr:blipFill>
        <a:blip r:embed="rId4"/>
        <a:stretch/>
      </xdr:blipFill>
      <xdr:spPr>
        <a:xfrm>
          <a:off x="261720" y="181440"/>
          <a:ext cx="4107600" cy="9046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61640</xdr:rowOff>
    </xdr:from>
    <xdr:to>
      <xdr:col>3</xdr:col>
      <xdr:colOff>776160</xdr:colOff>
      <xdr:row>4</xdr:row>
      <xdr:rowOff>28440</xdr:rowOff>
    </xdr:to>
    <xdr:pic>
      <xdr:nvPicPr>
        <xdr:cNvPr id="44" name="Imagen 1" descr=""/>
        <xdr:cNvPicPr/>
      </xdr:nvPicPr>
      <xdr:blipFill>
        <a:blip r:embed="rId1"/>
        <a:stretch/>
      </xdr:blipFill>
      <xdr:spPr>
        <a:xfrm>
          <a:off x="160920" y="161640"/>
          <a:ext cx="4025880" cy="8859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1</xdr:row>
      <xdr:rowOff>95040</xdr:rowOff>
    </xdr:from>
    <xdr:to>
      <xdr:col>4</xdr:col>
      <xdr:colOff>253080</xdr:colOff>
      <xdr:row>2</xdr:row>
      <xdr:rowOff>276120</xdr:rowOff>
    </xdr:to>
    <xdr:pic>
      <xdr:nvPicPr>
        <xdr:cNvPr id="45" name="Imagen 1" descr=""/>
        <xdr:cNvPicPr/>
      </xdr:nvPicPr>
      <xdr:blipFill>
        <a:blip r:embed="rId1"/>
        <a:stretch/>
      </xdr:blipFill>
      <xdr:spPr>
        <a:xfrm>
          <a:off x="362160" y="285480"/>
          <a:ext cx="3985920" cy="876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171720</xdr:rowOff>
    </xdr:from>
    <xdr:to>
      <xdr:col>2</xdr:col>
      <xdr:colOff>856080</xdr:colOff>
      <xdr:row>4</xdr:row>
      <xdr:rowOff>95400</xdr:rowOff>
    </xdr:to>
    <xdr:pic>
      <xdr:nvPicPr>
        <xdr:cNvPr id="46" name="Imagen 1" descr=""/>
        <xdr:cNvPicPr/>
      </xdr:nvPicPr>
      <xdr:blipFill>
        <a:blip r:embed="rId1"/>
        <a:stretch/>
      </xdr:blipFill>
      <xdr:spPr>
        <a:xfrm>
          <a:off x="171000" y="171720"/>
          <a:ext cx="4107240" cy="904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0720</xdr:colOff>
      <xdr:row>3</xdr:row>
      <xdr:rowOff>123480</xdr:rowOff>
    </xdr:from>
    <xdr:to>
      <xdr:col>10</xdr:col>
      <xdr:colOff>795240</xdr:colOff>
      <xdr:row>33</xdr:row>
      <xdr:rowOff>104760</xdr:rowOff>
    </xdr:to>
    <xdr:sp>
      <xdr:nvSpPr>
        <xdr:cNvPr id="4" name="1 CuadroTexto"/>
        <xdr:cNvSpPr/>
      </xdr:nvSpPr>
      <xdr:spPr>
        <a:xfrm>
          <a:off x="1789920" y="1590480"/>
          <a:ext cx="7050600" cy="6096240"/>
        </a:xfrm>
        <a:prstGeom prst="rect">
          <a:avLst/>
        </a:prstGeom>
        <a:solidFill>
          <a:srgbClr val="dce6f2"/>
        </a:solidFill>
        <a:ln w="1260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Bookman Old Style"/>
            </a:rPr>
            <a:t>Crecimiento Exponencial: </a:t>
          </a:r>
          <a:r>
            <a:rPr b="0" lang="en-US" sz="1100" spc="-1" strike="noStrike">
              <a:solidFill>
                <a:srgbClr val="000000"/>
              </a:solidFill>
              <a:latin typeface="Bookman Old Style"/>
            </a:rPr>
            <a:t>Una cantidad crece  exponencialmente cuando su incremento es proporcional a lo que ya existía. Una colonia de células de levadura en la que cada célula se duplica cada 10 minutos crece exponencialment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Bookman Old Style"/>
            </a:rPr>
            <a:t>Nacidos Vivos</a:t>
          </a:r>
          <a:r>
            <a:rPr b="0" lang="en-US" sz="1100" spc="-1" strike="noStrike">
              <a:solidFill>
                <a:srgbClr val="000000"/>
              </a:solidFill>
              <a:latin typeface="Bookman Old Style"/>
            </a:rPr>
            <a:t> La expulsión o extracción completa del  cuerpo de la madre,  independientemente de la duración del embarazo, de  un producto de la  concepción que, después de dicha separación, respire o de cualquier otra  señal de vida (latidos del corazón, pulsaciones del cordón umbilical o  movimientos efectivos de los músculos de contracción voluntaria), si se ha  cortado o no el cordón umbilical y este o no desprendida la placenta.</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Bookman Old Style"/>
            </a:rPr>
            <a:t>Tasas  de Fecundidad: </a:t>
          </a:r>
          <a:r>
            <a:rPr b="0" lang="en-US" sz="1100" spc="-1" strike="noStrike">
              <a:solidFill>
                <a:srgbClr val="000000"/>
              </a:solidFill>
              <a:latin typeface="Bookman Old Style"/>
            </a:rPr>
            <a:t>El número de nacimientos que ocurren durante un determinado año o período de referencia por cada 1,000 mujeres en edad reproductiva clasificada en grupos de edad simples o quinquenal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Bookman Old Style"/>
            </a:rPr>
            <a:t>Esperanza de vida al nacer: </a:t>
          </a:r>
          <a:r>
            <a:rPr b="0" lang="en-US" sz="1100" spc="-1" strike="noStrike">
              <a:solidFill>
                <a:srgbClr val="000000"/>
              </a:solidFill>
              <a:latin typeface="Bookman Old Style"/>
            </a:rPr>
            <a:t>La esperanza de vida al nacer indica la cantidad de años que viviría un recién nacido si los patrones de mortalidad vigentes al momento de su nacimiento no cambian a lo largo de la vida del infant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Bookman Old Style"/>
            </a:rPr>
            <a:t>La migración: </a:t>
          </a:r>
          <a:r>
            <a:rPr b="0" lang="en-US" sz="1100" spc="-1" strike="noStrike">
              <a:solidFill>
                <a:srgbClr val="000000"/>
              </a:solidFill>
              <a:latin typeface="Bookman Old Style"/>
            </a:rPr>
            <a:t> Es un fenómeno dinámico y la forma como se acostumbra a diseñar las </a:t>
          </a:r>
          <a:endParaRPr b="0" lang="en-US" sz="1100" spc="-1" strike="noStrike">
            <a:latin typeface="Times New Roman"/>
          </a:endParaRPr>
        </a:p>
        <a:p>
          <a:r>
            <a:rPr b="0" lang="en-US" sz="1100" spc="-1" strike="noStrike">
              <a:solidFill>
                <a:srgbClr val="000000"/>
              </a:solidFill>
              <a:latin typeface="Bookman Old Style"/>
            </a:rPr>
            <a:t>preguntas censales, tendientes a captar los cambios residenciales, solo mide un número reducido de los movimientos migratorios que se dan entre los períodos analizados, no reﬂejando el volumen total de migrant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Bookman Old Style"/>
            </a:rPr>
            <a:t>Tasa de Mortalidad Infantil: </a:t>
          </a:r>
          <a:r>
            <a:rPr b="0" lang="en-US" sz="1100" spc="-1" strike="noStrike">
              <a:solidFill>
                <a:srgbClr val="000000"/>
              </a:solidFill>
              <a:latin typeface="Bookman Old Style"/>
            </a:rPr>
            <a:t>La tasa de mortalidad infantil indica la probabilidad de muerte de un sujeto durante su primer año de vida.  Esta variable da el número de muertes de niños menores de un año de edad en un año determinado por cada 1000 niños nacidos vivos en el mismo año. Se incluye la tasa de mortalidad total, y las muertes por género, masculino y femenino. Esta tasa se utiliza a menudo como un indicador del nivel de salud de un paí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Bookman Old Style"/>
            </a:rPr>
            <a:t>Peso del Nacido Vivo al Nacer: </a:t>
          </a:r>
          <a:r>
            <a:rPr b="0" lang="en-US" sz="1100" spc="-1" strike="noStrike">
              <a:solidFill>
                <a:srgbClr val="000000"/>
              </a:solidFill>
              <a:latin typeface="Bookman Old Style"/>
            </a:rPr>
            <a:t>Es la primera medida de peso del feto o recién nacido hecha después del  nacimiento, que corresponde sólo al feto, excluyendo los otros productos de  la concepción (placenta, cordón umbilical).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21400</xdr:colOff>
      <xdr:row>1</xdr:row>
      <xdr:rowOff>172080</xdr:rowOff>
    </xdr:from>
    <xdr:to>
      <xdr:col>5</xdr:col>
      <xdr:colOff>312840</xdr:colOff>
      <xdr:row>2</xdr:row>
      <xdr:rowOff>438840</xdr:rowOff>
    </xdr:to>
    <xdr:pic>
      <xdr:nvPicPr>
        <xdr:cNvPr id="5" name="Imagen 2" descr=""/>
        <xdr:cNvPicPr/>
      </xdr:nvPicPr>
      <xdr:blipFill>
        <a:blip r:embed="rId1"/>
        <a:stretch/>
      </xdr:blipFill>
      <xdr:spPr>
        <a:xfrm>
          <a:off x="221400" y="362520"/>
          <a:ext cx="4114080" cy="9050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0</xdr:row>
      <xdr:rowOff>132840</xdr:rowOff>
    </xdr:from>
    <xdr:to>
      <xdr:col>2</xdr:col>
      <xdr:colOff>684720</xdr:colOff>
      <xdr:row>3</xdr:row>
      <xdr:rowOff>246960</xdr:rowOff>
    </xdr:to>
    <xdr:pic>
      <xdr:nvPicPr>
        <xdr:cNvPr id="47" name="Imagen 1" descr=""/>
        <xdr:cNvPicPr/>
      </xdr:nvPicPr>
      <xdr:blipFill>
        <a:blip r:embed="rId1"/>
        <a:stretch/>
      </xdr:blipFill>
      <xdr:spPr>
        <a:xfrm>
          <a:off x="141120" y="132840"/>
          <a:ext cx="4167000" cy="9144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1</xdr:row>
      <xdr:rowOff>57240</xdr:rowOff>
    </xdr:from>
    <xdr:to>
      <xdr:col>5</xdr:col>
      <xdr:colOff>524160</xdr:colOff>
      <xdr:row>6</xdr:row>
      <xdr:rowOff>37800</xdr:rowOff>
    </xdr:to>
    <xdr:pic>
      <xdr:nvPicPr>
        <xdr:cNvPr id="48" name="Imagen 1" descr=""/>
        <xdr:cNvPicPr/>
      </xdr:nvPicPr>
      <xdr:blipFill>
        <a:blip r:embed="rId1"/>
        <a:stretch/>
      </xdr:blipFill>
      <xdr:spPr>
        <a:xfrm>
          <a:off x="311760" y="247680"/>
          <a:ext cx="4235040" cy="9331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0</xdr:row>
      <xdr:rowOff>114480</xdr:rowOff>
    </xdr:from>
    <xdr:to>
      <xdr:col>5</xdr:col>
      <xdr:colOff>142200</xdr:colOff>
      <xdr:row>5</xdr:row>
      <xdr:rowOff>114480</xdr:rowOff>
    </xdr:to>
    <xdr:pic>
      <xdr:nvPicPr>
        <xdr:cNvPr id="49" name="Imagen 1" descr=""/>
        <xdr:cNvPicPr/>
      </xdr:nvPicPr>
      <xdr:blipFill>
        <a:blip r:embed="rId1"/>
        <a:stretch/>
      </xdr:blipFill>
      <xdr:spPr>
        <a:xfrm>
          <a:off x="744120" y="114480"/>
          <a:ext cx="4307760" cy="9525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040</xdr:colOff>
      <xdr:row>0</xdr:row>
      <xdr:rowOff>47520</xdr:rowOff>
    </xdr:from>
    <xdr:to>
      <xdr:col>4</xdr:col>
      <xdr:colOff>41040</xdr:colOff>
      <xdr:row>5</xdr:row>
      <xdr:rowOff>66960</xdr:rowOff>
    </xdr:to>
    <xdr:pic>
      <xdr:nvPicPr>
        <xdr:cNvPr id="50" name="Imagen 1" descr=""/>
        <xdr:cNvPicPr/>
      </xdr:nvPicPr>
      <xdr:blipFill>
        <a:blip r:embed="rId1"/>
        <a:stretch/>
      </xdr:blipFill>
      <xdr:spPr>
        <a:xfrm>
          <a:off x="473040" y="47520"/>
          <a:ext cx="4429080" cy="9720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1</xdr:row>
      <xdr:rowOff>9720</xdr:rowOff>
    </xdr:from>
    <xdr:to>
      <xdr:col>5</xdr:col>
      <xdr:colOff>141480</xdr:colOff>
      <xdr:row>6</xdr:row>
      <xdr:rowOff>9720</xdr:rowOff>
    </xdr:to>
    <xdr:pic>
      <xdr:nvPicPr>
        <xdr:cNvPr id="51" name="Imagen 1" descr=""/>
        <xdr:cNvPicPr/>
      </xdr:nvPicPr>
      <xdr:blipFill>
        <a:blip r:embed="rId1"/>
        <a:stretch/>
      </xdr:blipFill>
      <xdr:spPr>
        <a:xfrm>
          <a:off x="482400" y="200160"/>
          <a:ext cx="4306680" cy="9525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75960</xdr:rowOff>
    </xdr:from>
    <xdr:to>
      <xdr:col>4</xdr:col>
      <xdr:colOff>705600</xdr:colOff>
      <xdr:row>5</xdr:row>
      <xdr:rowOff>57240</xdr:rowOff>
    </xdr:to>
    <xdr:pic>
      <xdr:nvPicPr>
        <xdr:cNvPr id="52" name="Imagen 2" descr=""/>
        <xdr:cNvPicPr/>
      </xdr:nvPicPr>
      <xdr:blipFill>
        <a:blip r:embed="rId1"/>
        <a:stretch/>
      </xdr:blipFill>
      <xdr:spPr>
        <a:xfrm>
          <a:off x="412560" y="75960"/>
          <a:ext cx="4237560" cy="933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1</xdr:row>
      <xdr:rowOff>114480</xdr:rowOff>
    </xdr:from>
    <xdr:to>
      <xdr:col>5</xdr:col>
      <xdr:colOff>302400</xdr:colOff>
      <xdr:row>6</xdr:row>
      <xdr:rowOff>38160</xdr:rowOff>
    </xdr:to>
    <xdr:pic>
      <xdr:nvPicPr>
        <xdr:cNvPr id="53" name="Imagen 1" descr=""/>
        <xdr:cNvPicPr/>
      </xdr:nvPicPr>
      <xdr:blipFill>
        <a:blip r:embed="rId1"/>
        <a:stretch/>
      </xdr:blipFill>
      <xdr:spPr>
        <a:xfrm>
          <a:off x="895320" y="304920"/>
          <a:ext cx="4297320" cy="942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1</xdr:row>
      <xdr:rowOff>47520</xdr:rowOff>
    </xdr:from>
    <xdr:to>
      <xdr:col>5</xdr:col>
      <xdr:colOff>132120</xdr:colOff>
      <xdr:row>5</xdr:row>
      <xdr:rowOff>180720</xdr:rowOff>
    </xdr:to>
    <xdr:pic>
      <xdr:nvPicPr>
        <xdr:cNvPr id="54" name="Imagen 1" descr=""/>
        <xdr:cNvPicPr/>
      </xdr:nvPicPr>
      <xdr:blipFill>
        <a:blip r:embed="rId1"/>
        <a:stretch/>
      </xdr:blipFill>
      <xdr:spPr>
        <a:xfrm>
          <a:off x="542880" y="237960"/>
          <a:ext cx="4065840" cy="8953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66960</xdr:rowOff>
    </xdr:from>
    <xdr:to>
      <xdr:col>3</xdr:col>
      <xdr:colOff>262440</xdr:colOff>
      <xdr:row>4</xdr:row>
      <xdr:rowOff>94680</xdr:rowOff>
    </xdr:to>
    <xdr:pic>
      <xdr:nvPicPr>
        <xdr:cNvPr id="55" name="Imagen 1" descr=""/>
        <xdr:cNvPicPr/>
      </xdr:nvPicPr>
      <xdr:blipFill>
        <a:blip r:embed="rId1"/>
        <a:stretch/>
      </xdr:blipFill>
      <xdr:spPr>
        <a:xfrm>
          <a:off x="90360" y="352800"/>
          <a:ext cx="3744720" cy="8755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5000</xdr:colOff>
      <xdr:row>3</xdr:row>
      <xdr:rowOff>28080</xdr:rowOff>
    </xdr:from>
    <xdr:to>
      <xdr:col>2</xdr:col>
      <xdr:colOff>1228680</xdr:colOff>
      <xdr:row>6</xdr:row>
      <xdr:rowOff>152640</xdr:rowOff>
    </xdr:to>
    <xdr:pic>
      <xdr:nvPicPr>
        <xdr:cNvPr id="56" name="Imagen 1" descr=""/>
        <xdr:cNvPicPr/>
      </xdr:nvPicPr>
      <xdr:blipFill>
        <a:blip r:embed="rId1"/>
        <a:stretch/>
      </xdr:blipFill>
      <xdr:spPr>
        <a:xfrm>
          <a:off x="765000" y="599760"/>
          <a:ext cx="3382920" cy="9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2200</xdr:colOff>
      <xdr:row>6</xdr:row>
      <xdr:rowOff>0</xdr:rowOff>
    </xdr:from>
    <xdr:to>
      <xdr:col>10</xdr:col>
      <xdr:colOff>21240</xdr:colOff>
      <xdr:row>16</xdr:row>
      <xdr:rowOff>190440</xdr:rowOff>
    </xdr:to>
    <xdr:sp>
      <xdr:nvSpPr>
        <xdr:cNvPr id="6" name="2 CuadroTexto"/>
        <xdr:cNvSpPr/>
      </xdr:nvSpPr>
      <xdr:spPr>
        <a:xfrm>
          <a:off x="5725440" y="1838160"/>
          <a:ext cx="4526280" cy="2381400"/>
        </a:xfrm>
        <a:prstGeom prst="rect">
          <a:avLst/>
        </a:prstGeom>
        <a:solidFill>
          <a:srgbClr val="dce6f2"/>
        </a:solidFill>
        <a:ln w="1260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Bookman Old Style"/>
            </a:rPr>
            <a:t>Division Politico Administrativa del Departament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 División Política Administrativa (Divipola) es un estándar nacional que codifica y lista las entidades territoriales a saber: departamentos, municipios, corregimientos departamentales, así como los centros poblados, tanto inspecciones de policía, como caseríos y corregimientos municipales en el área rural. El objeto primordial de tener la totalidad de estas unidades inventariadas, es ,además de identificarlas mediante un código numérico, el poder asociarles información temática según la necesidad del usuario.</a:t>
          </a:r>
          <a:endParaRPr b="0" lang="en-US" sz="1100" spc="-1" strike="noStrike">
            <a:latin typeface="Times New Roman"/>
          </a:endParaRPr>
        </a:p>
      </xdr:txBody>
    </xdr:sp>
    <xdr:clientData/>
  </xdr:twoCellAnchor>
  <xdr:twoCellAnchor editAs="oneCell">
    <xdr:from>
      <xdr:col>1</xdr:col>
      <xdr:colOff>221040</xdr:colOff>
      <xdr:row>0</xdr:row>
      <xdr:rowOff>162360</xdr:rowOff>
    </xdr:from>
    <xdr:to>
      <xdr:col>2</xdr:col>
      <xdr:colOff>1652040</xdr:colOff>
      <xdr:row>2</xdr:row>
      <xdr:rowOff>334080</xdr:rowOff>
    </xdr:to>
    <xdr:pic>
      <xdr:nvPicPr>
        <xdr:cNvPr id="7" name="Imagen 1" descr=""/>
        <xdr:cNvPicPr/>
      </xdr:nvPicPr>
      <xdr:blipFill>
        <a:blip r:embed="rId1"/>
        <a:stretch/>
      </xdr:blipFill>
      <xdr:spPr>
        <a:xfrm>
          <a:off x="1166400" y="162360"/>
          <a:ext cx="3363480" cy="8193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1</xdr:row>
      <xdr:rowOff>95400</xdr:rowOff>
    </xdr:from>
    <xdr:to>
      <xdr:col>3</xdr:col>
      <xdr:colOff>1016640</xdr:colOff>
      <xdr:row>5</xdr:row>
      <xdr:rowOff>66960</xdr:rowOff>
    </xdr:to>
    <xdr:pic>
      <xdr:nvPicPr>
        <xdr:cNvPr id="57" name="Imagen 1" descr=""/>
        <xdr:cNvPicPr/>
      </xdr:nvPicPr>
      <xdr:blipFill>
        <a:blip r:embed="rId1"/>
        <a:stretch/>
      </xdr:blipFill>
      <xdr:spPr>
        <a:xfrm>
          <a:off x="301680" y="285840"/>
          <a:ext cx="3642480" cy="876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51200</xdr:colOff>
      <xdr:row>2</xdr:row>
      <xdr:rowOff>590760</xdr:rowOff>
    </xdr:from>
    <xdr:to>
      <xdr:col>26</xdr:col>
      <xdr:colOff>453240</xdr:colOff>
      <xdr:row>18</xdr:row>
      <xdr:rowOff>162000</xdr:rowOff>
    </xdr:to>
    <xdr:sp>
      <xdr:nvSpPr>
        <xdr:cNvPr id="8" name="2 CuadroTexto"/>
        <xdr:cNvSpPr/>
      </xdr:nvSpPr>
      <xdr:spPr>
        <a:xfrm>
          <a:off x="15323760" y="1285920"/>
          <a:ext cx="5453280" cy="3441240"/>
        </a:xfrm>
        <a:prstGeom prst="rect">
          <a:avLst/>
        </a:prstGeom>
        <a:solidFill>
          <a:srgbClr val="dce6f2"/>
        </a:solidFill>
        <a:ln w="1260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Bookman Old Style"/>
            </a:rPr>
            <a:t>Crecimiento Exponencia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Una cantidad crece  exponencialmente cuando su incremento es proporcional a lo que ya existía. Una colonia de células de levadura en la que cada célula se duplica cada 10 minutos crece exponencialmen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Un aspecto clave del crecimiento exponencial es que, aunque la tasa de crecimiento per cápita permanezca constante, la tasa de crecimiento se incrementa cuando el tamaño de la población se incrementa. El crecimiento exponencial es característico de poblaciones pequeñas con acceso a recursos abundan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El crecimiento exponencial no puede continuar sin una caída en el tamaño de la población. Para muchas poblaciones, el número de individuos no está determinado por el potencial reproductivo, sino por el ambiente. Un ambiente dado puede soportar sólo a un número limitado de individuos de una población determinada en cualquier conjunto específico de</a:t>
          </a:r>
          <a:endParaRPr b="0" lang="en-US" sz="1100" spc="-1" strike="noStrike">
            <a:latin typeface="Times New Roman"/>
          </a:endParaRPr>
        </a:p>
        <a:p>
          <a:r>
            <a:rPr b="0" lang="en-US" sz="1100" spc="-1" strike="noStrike">
              <a:solidFill>
                <a:srgbClr val="000000"/>
              </a:solidFill>
              <a:latin typeface="Bookman Old Style"/>
            </a:rPr>
            <a:t>circunstanci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 función exponencial, que describe la capacidad que presenta un organismo para reproducirse en condiciones óptimas (potencial biótico)</a:t>
          </a:r>
          <a:endParaRPr b="0" lang="en-US" sz="1100" spc="-1" strike="noStrike">
            <a:latin typeface="Times New Roman"/>
          </a:endParaRPr>
        </a:p>
      </xdr:txBody>
    </xdr:sp>
    <xdr:clientData/>
  </xdr:twoCellAnchor>
  <xdr:twoCellAnchor editAs="oneCell">
    <xdr:from>
      <xdr:col>0</xdr:col>
      <xdr:colOff>130320</xdr:colOff>
      <xdr:row>0</xdr:row>
      <xdr:rowOff>219600</xdr:rowOff>
    </xdr:from>
    <xdr:to>
      <xdr:col>3</xdr:col>
      <xdr:colOff>704880</xdr:colOff>
      <xdr:row>2</xdr:row>
      <xdr:rowOff>371520</xdr:rowOff>
    </xdr:to>
    <xdr:pic>
      <xdr:nvPicPr>
        <xdr:cNvPr id="9" name="Imagen 1" descr=""/>
        <xdr:cNvPicPr/>
      </xdr:nvPicPr>
      <xdr:blipFill>
        <a:blip r:embed="rId1"/>
        <a:stretch/>
      </xdr:blipFill>
      <xdr:spPr>
        <a:xfrm>
          <a:off x="130320" y="219600"/>
          <a:ext cx="3855600" cy="847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2160</xdr:colOff>
      <xdr:row>1</xdr:row>
      <xdr:rowOff>657720</xdr:rowOff>
    </xdr:from>
    <xdr:to>
      <xdr:col>25</xdr:col>
      <xdr:colOff>332640</xdr:colOff>
      <xdr:row>27</xdr:row>
      <xdr:rowOff>85680</xdr:rowOff>
    </xdr:to>
    <xdr:sp>
      <xdr:nvSpPr>
        <xdr:cNvPr id="10" name="1 CuadroTexto"/>
        <xdr:cNvSpPr/>
      </xdr:nvSpPr>
      <xdr:spPr>
        <a:xfrm>
          <a:off x="13914360" y="1181520"/>
          <a:ext cx="8400600" cy="4857120"/>
        </a:xfrm>
        <a:prstGeom prst="rect">
          <a:avLst/>
        </a:prstGeom>
        <a:solidFill>
          <a:srgbClr val="dce6f2"/>
        </a:solidFill>
        <a:ln w="1260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Bookman Old Style"/>
            </a:rPr>
            <a:t>Proyeccion de la poblac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s proyecciones de población se constituyen en el insumo principal para la formulación  de políticas públicas que propendan en el futuro una focalización adecuada de los beneficios del desarrollo con equidad. Conocer los volúmenes y la composición de la población en un horizonte razonable del tiempo, se constituye en el parámetro básico para poder determinar de una forma racional las demandas y necesidades futuras de la población que los programas de gobierno se proponen atender y, con base en ello, orientar los criterios de la asignación de recursos con una visión de població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s proyecciones de población como metodología establecen los  cambios y perspectivas de evolución de la población humana, se encuentran enmarcadas en el campo de las operaciones estadísticas derivadas y se caracterizan  principalmente, por generar resultados mediante la aplicación de modelos que tienen como insumo principal los pará-metros obtenidos de la información diagnóstica sobre la evolución reciente de las variables determinantes de la dinámica poblacional.</a:t>
          </a:r>
          <a:endParaRPr b="0" lang="en-US" sz="1100" spc="-1" strike="noStrike">
            <a:latin typeface="Times New Roman"/>
          </a:endParaRPr>
        </a:p>
        <a:p>
          <a:r>
            <a:rPr b="0" lang="en-US" sz="1100" spc="-1" strike="noStrike">
              <a:solidFill>
                <a:srgbClr val="000000"/>
              </a:solidFill>
              <a:latin typeface="Bookman Old Style"/>
            </a:rPr>
            <a:t>El DANE, con el fin de garantizar coherencia metodológica y teniendo en cuenta la importancia de la información a nivel municipal, elaboró las proyecciones de población utilizando un modelo semidemográfico llamado método de Relación de Cohortes, el cual se  emplea generalmente para proyectar poblaciones de áreas geográficas pequeñas e intermedias por sexo y edades. Este método, en palabras de Duchesne “tiene la ventaja de tomar en cuenta la estructura de la población y algunos cambios de las variables demográficas (en particular la fecundidad) asegurando la coherencia entre las sumas de las áreas intermedias y menores de un área grande y las proyecciones ya conocidas de ella”</a:t>
          </a:r>
          <a:endParaRPr b="0" lang="en-US" sz="1100" spc="-1" strike="noStrike">
            <a:latin typeface="Times New Roman"/>
          </a:endParaRPr>
        </a:p>
        <a:p>
          <a:r>
            <a:rPr b="0" lang="en-US" sz="1100" spc="-1" strike="noStrike">
              <a:solidFill>
                <a:srgbClr val="000000"/>
              </a:solidFill>
              <a:latin typeface="Bookman Old Style"/>
            </a:rPr>
            <a:t>La ventaja analítica del nuevo modelo utilizado,  a diferencia de los métodos matemáticos, estadísticos o económicos para elaborar proyecciones de población, reside en la utilización de estructuras de población por sexo y edad, así como cambios de algunos parámetros demográficos, en especial la fecundidad, permitiendo obtener proyecciones municipales robustas al  garantizar coherencia de los parámetros demográficos que determinan los  cambios poblacionales de cada departamento y las áreas menores que los  conforma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81160</xdr:colOff>
      <xdr:row>0</xdr:row>
      <xdr:rowOff>124920</xdr:rowOff>
    </xdr:from>
    <xdr:to>
      <xdr:col>4</xdr:col>
      <xdr:colOff>765000</xdr:colOff>
      <xdr:row>1</xdr:row>
      <xdr:rowOff>533520</xdr:rowOff>
    </xdr:to>
    <xdr:pic>
      <xdr:nvPicPr>
        <xdr:cNvPr id="11" name="Imagen 2" descr=""/>
        <xdr:cNvPicPr/>
      </xdr:nvPicPr>
      <xdr:blipFill>
        <a:blip r:embed="rId1"/>
        <a:stretch/>
      </xdr:blipFill>
      <xdr:spPr>
        <a:xfrm>
          <a:off x="281160" y="124920"/>
          <a:ext cx="4629240" cy="932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960</xdr:rowOff>
    </xdr:from>
    <xdr:to>
      <xdr:col>2</xdr:col>
      <xdr:colOff>415080</xdr:colOff>
      <xdr:row>2</xdr:row>
      <xdr:rowOff>66960</xdr:rowOff>
    </xdr:to>
    <xdr:pic>
      <xdr:nvPicPr>
        <xdr:cNvPr id="12" name="Imagen 1" descr=""/>
        <xdr:cNvPicPr/>
      </xdr:nvPicPr>
      <xdr:blipFill>
        <a:blip r:embed="rId1"/>
        <a:stretch/>
      </xdr:blipFill>
      <xdr:spPr>
        <a:xfrm>
          <a:off x="0" y="66960"/>
          <a:ext cx="3938040" cy="866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95040</xdr:rowOff>
    </xdr:from>
    <xdr:to>
      <xdr:col>3</xdr:col>
      <xdr:colOff>1017720</xdr:colOff>
      <xdr:row>3</xdr:row>
      <xdr:rowOff>75960</xdr:rowOff>
    </xdr:to>
    <xdr:pic>
      <xdr:nvPicPr>
        <xdr:cNvPr id="13" name="Imagen 1" descr=""/>
        <xdr:cNvPicPr/>
      </xdr:nvPicPr>
      <xdr:blipFill>
        <a:blip r:embed="rId1"/>
        <a:stretch/>
      </xdr:blipFill>
      <xdr:spPr>
        <a:xfrm>
          <a:off x="40320" y="95040"/>
          <a:ext cx="4328280" cy="952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42080</xdr:colOff>
      <xdr:row>4</xdr:row>
      <xdr:rowOff>0</xdr:rowOff>
    </xdr:from>
    <xdr:to>
      <xdr:col>23</xdr:col>
      <xdr:colOff>352800</xdr:colOff>
      <xdr:row>12</xdr:row>
      <xdr:rowOff>57600</xdr:rowOff>
    </xdr:to>
    <xdr:sp>
      <xdr:nvSpPr>
        <xdr:cNvPr id="14" name="1 CuadroTexto"/>
        <xdr:cNvSpPr/>
      </xdr:nvSpPr>
      <xdr:spPr>
        <a:xfrm>
          <a:off x="15541920" y="1400040"/>
          <a:ext cx="4737960" cy="1991160"/>
        </a:xfrm>
        <a:prstGeom prst="rect">
          <a:avLst/>
        </a:prstGeom>
        <a:solidFill>
          <a:srgbClr val="dce6f2"/>
        </a:solidFill>
        <a:ln w="1260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Bookman Old Style"/>
            </a:rPr>
            <a:t>Nacidos Vivo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Bookman Old Style"/>
            </a:rPr>
            <a:t>La expulsión o extracción completa del  cuerpo de la madre, </a:t>
          </a:r>
          <a:endParaRPr b="0" lang="en-US" sz="1100" spc="-1" strike="noStrike">
            <a:latin typeface="Times New Roman"/>
          </a:endParaRPr>
        </a:p>
        <a:p>
          <a:r>
            <a:rPr b="0" lang="en-US" sz="1100" spc="-1" strike="noStrike">
              <a:solidFill>
                <a:srgbClr val="000000"/>
              </a:solidFill>
              <a:latin typeface="Bookman Old Style"/>
            </a:rPr>
            <a:t>independientemente de la duración del embarazo, de  un producto de la  concepción que, después de dicha separación, respire o de cualquier otra  señal de vida (latidos del corazón, pulsaciones del cordón umbilical o  movimientos efectivos de los músculos de contracción voluntaria), si se ha  cortado o no el cordón umbilical y este o no desprendida la placenta</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0</xdr:col>
      <xdr:colOff>261000</xdr:colOff>
      <xdr:row>0</xdr:row>
      <xdr:rowOff>142920</xdr:rowOff>
    </xdr:from>
    <xdr:to>
      <xdr:col>4</xdr:col>
      <xdr:colOff>554400</xdr:colOff>
      <xdr:row>3</xdr:row>
      <xdr:rowOff>332640</xdr:rowOff>
    </xdr:to>
    <xdr:pic>
      <xdr:nvPicPr>
        <xdr:cNvPr id="15" name="Imagen 2" descr=""/>
        <xdr:cNvPicPr/>
      </xdr:nvPicPr>
      <xdr:blipFill>
        <a:blip r:embed="rId1"/>
        <a:stretch/>
      </xdr:blipFill>
      <xdr:spPr>
        <a:xfrm>
          <a:off x="261000" y="142920"/>
          <a:ext cx="4631040" cy="1018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udith%20Alzate_2/Downloads/Documents%20and%20Settings/Juan%20Felipe/My%20Documents/2019/Comercio%20exterior/Importaciones/Tolima/1%20Trimestre/IMTO1T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CuadroA13/HistoricoA13/DatosCuadroA13Prelimi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Judith%20Alzate_2/Downloads/gobernacion/carta%20estadistica/ACTUALIZACION/Documents%20and%20Settings/Juan%20Felipe/My%20Documents/2019/Comercio%20exterior/Importaciones/Tolima/1%20Trimestre/IMTO1T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Gobernaci&#243;n%20Caldas/Downloads/anexo_ech_oct_14%20desempleo%20emple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User/Desktop/Carta%20Estadistica%20de%20Caldas%20Actual/DEMOGRAFICO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TO1T01"/>
      <sheetName val="IMTO1T01 (2)"/>
      <sheetName val="IMTO1T01 P Arancel (3)"/>
      <sheetName val="IMTO1T01 (4)"/>
      <sheetName val="IMTO1T01 (5)"/>
      <sheetName val="IMTO1T01 (6)"/>
      <sheetName val="IMTO1T01 (7)"/>
      <sheetName val="IMTO1T01 países (8)"/>
      <sheetName val="IMTO1T01 (3)"/>
      <sheetName val="IMTO1T01 (8)"/>
      <sheetName val="IMTO1T01 (9)"/>
      <sheetName val="IMTO1T01 (10)"/>
      <sheetName val="IMTO1T01 (11)"/>
      <sheetName val="IMTO1T01 10p CIIU(12)"/>
      <sheetName val="IMTO1T01 (12)"/>
      <sheetName val="IMTO1T01cl CIIU (13)"/>
      <sheetName val="IMTO1T01 10p CUODE (15)"/>
      <sheetName val="IMTO1T01 (13)"/>
      <sheetName val="IMTO1T01 (14)"/>
      <sheetName val="IMTO1T01 cl CUODE(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D2000&lt;312"/>
      <sheetName val="Proceso2000&lt;312"/>
      <sheetName val="BDMenores_de_312_año_2001"/>
      <sheetName val="Proceso2001&lt;312"/>
      <sheetName val="BDMenores&lt;312año2002"/>
      <sheetName val="ProcesoMenores&lt;312año2002"/>
      <sheetName val="BdMenores&lt;312delAÑO2003"/>
      <sheetName val="Proceso&lt;312delaño2003"/>
      <sheetName val="Consulta&lt;312año2000Neonatales"/>
      <sheetName val="Consulta&lt;312año2000posneonatale"/>
      <sheetName val="Consulta&lt;312año2001Neonatales"/>
      <sheetName val="Consulta&lt;312año2001Posneonatale"/>
      <sheetName val="Consulta&lt;312año2002Neonatales"/>
      <sheetName val="Consulta&lt;312año2002Posneonatale"/>
      <sheetName val="Consulta&lt;312año2003neonatales"/>
      <sheetName val="Consulta&lt;312año2003posneonatale"/>
      <sheetName val="PosneonatalesSinProrrateo2003"/>
      <sheetName val="PosneonatalesConProrrateo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TO1T01"/>
      <sheetName val="IMTO1T01 (2)"/>
      <sheetName val="IMTO1T01 P Arancel (3)"/>
      <sheetName val="IMTO1T01 (4)"/>
      <sheetName val="IMTO1T01 (5)"/>
      <sheetName val="IMTO1T01 (6)"/>
      <sheetName val="IMTO1T01 (7)"/>
      <sheetName val="IMTO1T01 países (8)"/>
      <sheetName val="IMTO1T01 (3)"/>
      <sheetName val="IMTO1T01 (8)"/>
      <sheetName val="IMTO1T01 (9)"/>
      <sheetName val="IMTO1T01 (10)"/>
      <sheetName val="IMTO1T01 (11)"/>
      <sheetName val="IMTO1T01 10p CIIU(12)"/>
      <sheetName val="IMTO1T01 (12)"/>
      <sheetName val="IMTO1T01cl CIIU (13)"/>
      <sheetName val="IMTO1T01 10p CUODE (15)"/>
      <sheetName val="IMTO1T01 (13)"/>
      <sheetName val="IMTO1T01 (14)"/>
      <sheetName val="IMTO1T01 cl CUODE(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ice"/>
      <sheetName val="Tnal mensual"/>
      <sheetName val="13 áreas mensual"/>
      <sheetName val="tnal cabe ru trim movil"/>
      <sheetName val="areas trim movil"/>
      <sheetName val="Jefes trim movil tnal cabe ru"/>
      <sheetName val="Jefes trim movil T13áreas"/>
      <sheetName val="ocup ramas trim tnal"/>
      <sheetName val="ocup posc trim tnal "/>
      <sheetName val="ocu ramas trim 13 áreas"/>
      <sheetName val="ocu posc trim 13 áreas"/>
      <sheetName val="cesantes ramas trim tnal"/>
      <sheetName val="cesantes ramas Trim 13areas"/>
      <sheetName val="inact trim tnal"/>
      <sheetName val="inact trim 13 áreas"/>
      <sheetName val="San Andrés"/>
    </sheetNames>
    <sheetDataSet>
      <sheetData sheetId="0"/>
      <sheetData sheetId="1"/>
      <sheetData sheetId="2"/>
      <sheetData sheetId="3"/>
      <sheetData sheetId="4">
        <row r="266">
          <cell r="B266">
            <v>297.976</v>
          </cell>
          <cell r="C266">
            <v>298.423666666667</v>
          </cell>
          <cell r="D266">
            <v>298.87</v>
          </cell>
          <cell r="E266">
            <v>299.315666666667</v>
          </cell>
          <cell r="F266">
            <v>299.759333333333</v>
          </cell>
          <cell r="G266">
            <v>300.198333333333</v>
          </cell>
          <cell r="H266">
            <v>300.636</v>
          </cell>
          <cell r="I266">
            <v>301.072</v>
          </cell>
          <cell r="J266">
            <v>301.507333333333</v>
          </cell>
          <cell r="K266">
            <v>301.938</v>
          </cell>
          <cell r="L266">
            <v>302.367666666667</v>
          </cell>
          <cell r="M266">
            <v>302.795666666667</v>
          </cell>
          <cell r="N266">
            <v>303.222666666667</v>
          </cell>
          <cell r="O266">
            <v>303.648666666667</v>
          </cell>
          <cell r="P266">
            <v>304.071666666667</v>
          </cell>
          <cell r="Q266">
            <v>304.493666666667</v>
          </cell>
          <cell r="R266">
            <v>304.914333333333</v>
          </cell>
          <cell r="S266">
            <v>305.334333333333</v>
          </cell>
          <cell r="T266">
            <v>305.753666666667</v>
          </cell>
          <cell r="U266">
            <v>306.172333333333</v>
          </cell>
          <cell r="V266">
            <v>306.587666666667</v>
          </cell>
          <cell r="W266">
            <v>307.002</v>
          </cell>
          <cell r="X266">
            <v>307.413</v>
          </cell>
          <cell r="Y266">
            <v>307.823666666667</v>
          </cell>
          <cell r="Z266">
            <v>308.232333333333</v>
          </cell>
          <cell r="AA266">
            <v>308.640333333333</v>
          </cell>
          <cell r="AB266">
            <v>309.046333333333</v>
          </cell>
          <cell r="AC266">
            <v>309.447333333333</v>
          </cell>
          <cell r="AD266">
            <v>309.843666666667</v>
          </cell>
          <cell r="AE266">
            <v>310.238</v>
          </cell>
          <cell r="AF266">
            <v>310.630666666667</v>
          </cell>
          <cell r="AG266">
            <v>311.023333333333</v>
          </cell>
          <cell r="AH266">
            <v>311.411666666667</v>
          </cell>
          <cell r="AI266">
            <v>311.797666666667</v>
          </cell>
          <cell r="AJ266">
            <v>312.177666666667</v>
          </cell>
          <cell r="AK266">
            <v>312.556333333333</v>
          </cell>
          <cell r="AL266">
            <v>312.932</v>
          </cell>
          <cell r="AM266">
            <v>313.307333333333</v>
          </cell>
          <cell r="AN266">
            <v>313.679</v>
          </cell>
          <cell r="AO266">
            <v>314.046666666667</v>
          </cell>
          <cell r="AP266">
            <v>314.409</v>
          </cell>
          <cell r="AQ266">
            <v>314.77</v>
          </cell>
          <cell r="AR266">
            <v>315.128</v>
          </cell>
          <cell r="AS266">
            <v>315.484333333333</v>
          </cell>
          <cell r="AT266">
            <v>315.838666666667</v>
          </cell>
          <cell r="AU266">
            <v>316.191333333333</v>
          </cell>
          <cell r="AV266">
            <v>316.543333333333</v>
          </cell>
          <cell r="AW266">
            <v>316.891666666667</v>
          </cell>
          <cell r="AX266">
            <v>317.24</v>
          </cell>
          <cell r="AY266">
            <v>317.585666666667</v>
          </cell>
          <cell r="AZ266">
            <v>317.93</v>
          </cell>
          <cell r="BA266">
            <v>318.273666666667</v>
          </cell>
          <cell r="BB266">
            <v>318.610666666667</v>
          </cell>
          <cell r="BC266">
            <v>318.937333333333</v>
          </cell>
          <cell r="BD266">
            <v>319.248666666667</v>
          </cell>
          <cell r="BE266">
            <v>319.550333333333</v>
          </cell>
          <cell r="BF266">
            <v>319.846333333333</v>
          </cell>
          <cell r="BG266">
            <v>320.136333333333</v>
          </cell>
          <cell r="BH266">
            <v>320.423666666667</v>
          </cell>
          <cell r="BI266">
            <v>320.706333333333</v>
          </cell>
          <cell r="BJ266">
            <v>320.986333333333</v>
          </cell>
          <cell r="BK266">
            <v>321.262666666667</v>
          </cell>
          <cell r="BL266">
            <v>321.538</v>
          </cell>
          <cell r="BM266">
            <v>321.811666666667</v>
          </cell>
          <cell r="BN266">
            <v>322.083333333333</v>
          </cell>
          <cell r="BO266">
            <v>322.354666666667</v>
          </cell>
          <cell r="BP266">
            <v>322.625333333333</v>
          </cell>
          <cell r="BQ266">
            <v>322.897333333333</v>
          </cell>
          <cell r="BR266">
            <v>323.167333333333</v>
          </cell>
          <cell r="BS266">
            <v>323.436666666667</v>
          </cell>
          <cell r="BT266">
            <v>323.711</v>
          </cell>
          <cell r="BU266">
            <v>323.983666666667</v>
          </cell>
          <cell r="BV266">
            <v>324.255333333333</v>
          </cell>
          <cell r="BW266">
            <v>324.518</v>
          </cell>
          <cell r="BX266">
            <v>324.781333333333</v>
          </cell>
          <cell r="BY266">
            <v>325.043333333333</v>
          </cell>
          <cell r="BZ266">
            <v>325.303</v>
          </cell>
          <cell r="CA266">
            <v>325.558666666667</v>
          </cell>
          <cell r="CB266">
            <v>325.813666666667</v>
          </cell>
          <cell r="CC266">
            <v>326.067333333333</v>
          </cell>
          <cell r="CD266">
            <v>326.320333333333</v>
          </cell>
          <cell r="CE266">
            <v>326.569</v>
          </cell>
          <cell r="CF266">
            <v>326.818333333333</v>
          </cell>
          <cell r="CG266">
            <v>327.065333333333</v>
          </cell>
        </row>
        <row r="266">
          <cell r="DR266">
            <v>336.122</v>
          </cell>
          <cell r="DS266">
            <v>336.362333333333</v>
          </cell>
          <cell r="DT266">
            <v>336.603</v>
          </cell>
          <cell r="DU266">
            <v>336.843666666667</v>
          </cell>
          <cell r="DV266">
            <v>337.081333333333</v>
          </cell>
          <cell r="DW266">
            <v>337.319666666667</v>
          </cell>
          <cell r="DX266">
            <v>337.558</v>
          </cell>
          <cell r="DY266">
            <v>337.796333333333</v>
          </cell>
          <cell r="DZ266">
            <v>338.036333333333</v>
          </cell>
          <cell r="EA266">
            <v>338.275</v>
          </cell>
          <cell r="EB266">
            <v>338.515666666667</v>
          </cell>
          <cell r="EC266">
            <v>338.753666666667</v>
          </cell>
        </row>
        <row r="267">
          <cell r="B267">
            <v>186.600666666667</v>
          </cell>
          <cell r="C267">
            <v>184.537</v>
          </cell>
          <cell r="D267">
            <v>185.271333333333</v>
          </cell>
          <cell r="E267">
            <v>185.383333333333</v>
          </cell>
          <cell r="F267">
            <v>186.165333333333</v>
          </cell>
          <cell r="G267">
            <v>187.500666666667</v>
          </cell>
          <cell r="H267">
            <v>189.726333333333</v>
          </cell>
          <cell r="I267">
            <v>190.394666666667</v>
          </cell>
          <cell r="J267">
            <v>190.675</v>
          </cell>
          <cell r="K267">
            <v>189.067</v>
          </cell>
          <cell r="L267">
            <v>191.567333333333</v>
          </cell>
          <cell r="M267">
            <v>193.201333333333</v>
          </cell>
          <cell r="N267">
            <v>194.037</v>
          </cell>
          <cell r="O267">
            <v>191.205</v>
          </cell>
          <cell r="P267">
            <v>189.284</v>
          </cell>
          <cell r="Q267">
            <v>188.409333333333</v>
          </cell>
          <cell r="R267">
            <v>192.252333333333</v>
          </cell>
          <cell r="S267">
            <v>192.895</v>
          </cell>
          <cell r="T267">
            <v>194.148666666667</v>
          </cell>
          <cell r="U267">
            <v>192.142333333333</v>
          </cell>
          <cell r="V267">
            <v>190.979333333333</v>
          </cell>
          <cell r="W267">
            <v>190.736</v>
          </cell>
          <cell r="X267">
            <v>190.934</v>
          </cell>
          <cell r="Y267">
            <v>191.697</v>
          </cell>
          <cell r="Z267">
            <v>191.307</v>
          </cell>
          <cell r="AA267">
            <v>188.124333333333</v>
          </cell>
          <cell r="AB267">
            <v>185.288</v>
          </cell>
          <cell r="AC267">
            <v>185.048</v>
          </cell>
          <cell r="AD267">
            <v>185.094666666667</v>
          </cell>
          <cell r="AE267">
            <v>187.684</v>
          </cell>
          <cell r="AF267">
            <v>186.221</v>
          </cell>
          <cell r="AG267">
            <v>187.594333333333</v>
          </cell>
          <cell r="AH267">
            <v>186.066</v>
          </cell>
          <cell r="AI267">
            <v>189.183</v>
          </cell>
          <cell r="AJ267">
            <v>189.335333333333</v>
          </cell>
          <cell r="AK267">
            <v>190.631666666667</v>
          </cell>
          <cell r="AL267">
            <v>185.836333333333</v>
          </cell>
          <cell r="AM267">
            <v>184.161</v>
          </cell>
          <cell r="AN267">
            <v>179.756666666667</v>
          </cell>
          <cell r="AO267">
            <v>178.749333333333</v>
          </cell>
          <cell r="AP267">
            <v>179.166</v>
          </cell>
          <cell r="AQ267">
            <v>180.746666666667</v>
          </cell>
          <cell r="AR267">
            <v>184.848666666667</v>
          </cell>
          <cell r="AS267">
            <v>185.620666666667</v>
          </cell>
          <cell r="AT267">
            <v>189.463</v>
          </cell>
          <cell r="AU267">
            <v>186.126666666667</v>
          </cell>
          <cell r="AV267">
            <v>186.429</v>
          </cell>
          <cell r="AW267">
            <v>183.311</v>
          </cell>
          <cell r="AX267">
            <v>185.082</v>
          </cell>
          <cell r="AY267">
            <v>184.953333333333</v>
          </cell>
          <cell r="AZ267">
            <v>182.742333333333</v>
          </cell>
          <cell r="BA267">
            <v>183.249</v>
          </cell>
          <cell r="BB267">
            <v>184.416333333333</v>
          </cell>
          <cell r="BC267">
            <v>185.523333333333</v>
          </cell>
          <cell r="BD267">
            <v>182.701666666667</v>
          </cell>
          <cell r="BE267">
            <v>177.059333333333</v>
          </cell>
          <cell r="BF267">
            <v>177.834666666667</v>
          </cell>
          <cell r="BG267">
            <v>179.307666666667</v>
          </cell>
          <cell r="BH267">
            <v>180.628333333333</v>
          </cell>
          <cell r="BI267">
            <v>178.814333333333</v>
          </cell>
          <cell r="BJ267">
            <v>177.080666666667</v>
          </cell>
          <cell r="BK267">
            <v>176.638333333333</v>
          </cell>
          <cell r="BL267">
            <v>175.539333333333</v>
          </cell>
          <cell r="BM267">
            <v>176.971</v>
          </cell>
          <cell r="BN267">
            <v>177.107</v>
          </cell>
          <cell r="BO267">
            <v>179.045</v>
          </cell>
          <cell r="BP267">
            <v>179.636</v>
          </cell>
          <cell r="BQ267">
            <v>178.300666666667</v>
          </cell>
          <cell r="BR267">
            <v>175.961333333333</v>
          </cell>
          <cell r="BS267">
            <v>173.66</v>
          </cell>
          <cell r="BT267">
            <v>171.404666666667</v>
          </cell>
          <cell r="BU267">
            <v>172.746</v>
          </cell>
          <cell r="BV267">
            <v>171.624333333333</v>
          </cell>
          <cell r="BW267">
            <v>178.624333333333</v>
          </cell>
          <cell r="BX267">
            <v>180.128333333333</v>
          </cell>
          <cell r="BY267">
            <v>184.922333333333</v>
          </cell>
          <cell r="BZ267">
            <v>184.32</v>
          </cell>
          <cell r="CA267">
            <v>182.879</v>
          </cell>
          <cell r="CB267">
            <v>181.121333333333</v>
          </cell>
          <cell r="CC267">
            <v>181.586333333333</v>
          </cell>
          <cell r="CD267">
            <v>185.466333333333</v>
          </cell>
          <cell r="CE267">
            <v>187.53</v>
          </cell>
          <cell r="CF267">
            <v>187.45</v>
          </cell>
          <cell r="CG267">
            <v>185.391</v>
          </cell>
          <cell r="CH267">
            <v>184.812333333333</v>
          </cell>
          <cell r="CI267">
            <v>181.744333333333</v>
          </cell>
          <cell r="CJ267">
            <v>181.678333333333</v>
          </cell>
          <cell r="CK267">
            <v>182.396666666667</v>
          </cell>
          <cell r="CL267">
            <v>186.467666666667</v>
          </cell>
          <cell r="CM267">
            <v>184.584666666667</v>
          </cell>
          <cell r="CN267">
            <v>181.257666666667</v>
          </cell>
          <cell r="CO267">
            <v>178.357666666667</v>
          </cell>
          <cell r="CP267">
            <v>178.923333333333</v>
          </cell>
          <cell r="CQ267">
            <v>177.859</v>
          </cell>
          <cell r="CR267">
            <v>177.829333333333</v>
          </cell>
          <cell r="CS267">
            <v>177.887666666667</v>
          </cell>
          <cell r="CT267">
            <v>184.485666666667</v>
          </cell>
          <cell r="CU267">
            <v>189.566666666667</v>
          </cell>
          <cell r="CV267">
            <v>191.575666666667</v>
          </cell>
          <cell r="CW267">
            <v>190.577666666667</v>
          </cell>
          <cell r="CX267">
            <v>191.371</v>
          </cell>
          <cell r="CY267">
            <v>194.086333333333</v>
          </cell>
          <cell r="CZ267">
            <v>194.835</v>
          </cell>
          <cell r="DA267">
            <v>193.356333333333</v>
          </cell>
          <cell r="DB267">
            <v>195.382333333333</v>
          </cell>
          <cell r="DC267">
            <v>196.638666666667</v>
          </cell>
          <cell r="DD267">
            <v>196.890333333333</v>
          </cell>
          <cell r="DE267">
            <v>193.942333333333</v>
          </cell>
          <cell r="DF267">
            <v>194.036333333333</v>
          </cell>
          <cell r="DG267">
            <v>194.526</v>
          </cell>
          <cell r="DH267">
            <v>197.363333333333</v>
          </cell>
          <cell r="DI267">
            <v>198.149666666667</v>
          </cell>
          <cell r="DJ267">
            <v>197.418666666667</v>
          </cell>
          <cell r="DK267">
            <v>196.223</v>
          </cell>
          <cell r="DL267">
            <v>193.573</v>
          </cell>
          <cell r="DM267">
            <v>192.446333333333</v>
          </cell>
          <cell r="DN267">
            <v>192.489333333333</v>
          </cell>
          <cell r="DO267">
            <v>195.892333333333</v>
          </cell>
          <cell r="DP267">
            <v>198.222</v>
          </cell>
          <cell r="DQ267">
            <v>199.685</v>
          </cell>
          <cell r="DR267">
            <v>199.279666666667</v>
          </cell>
          <cell r="DS267">
            <v>197.849666666667</v>
          </cell>
          <cell r="DT267">
            <v>197.281</v>
          </cell>
          <cell r="DU267">
            <v>197.765666666667</v>
          </cell>
          <cell r="DV267">
            <v>200.652666666667</v>
          </cell>
          <cell r="DW267">
            <v>199.568333333333</v>
          </cell>
          <cell r="DX267">
            <v>199.633</v>
          </cell>
          <cell r="DY267">
            <v>199.689</v>
          </cell>
          <cell r="DZ267">
            <v>202.301</v>
          </cell>
          <cell r="EA267">
            <v>201.171666666667</v>
          </cell>
          <cell r="EB267">
            <v>197.74</v>
          </cell>
          <cell r="EC267">
            <v>196.854</v>
          </cell>
          <cell r="ED267">
            <v>196.191</v>
          </cell>
          <cell r="EE267">
            <v>197.050666666667</v>
          </cell>
          <cell r="EF267">
            <v>198.560666666667</v>
          </cell>
          <cell r="EG267">
            <v>199.942</v>
          </cell>
          <cell r="EH267">
            <v>203.378333333333</v>
          </cell>
          <cell r="EI267">
            <v>201.494666666667</v>
          </cell>
          <cell r="EJ267">
            <v>202.693</v>
          </cell>
          <cell r="EK267">
            <v>201.924666666667</v>
          </cell>
          <cell r="EL267">
            <v>202.988666666667</v>
          </cell>
          <cell r="EM267">
            <v>201.936</v>
          </cell>
          <cell r="EN267">
            <v>201.534333333333</v>
          </cell>
          <cell r="EO267">
            <v>199.707666666667</v>
          </cell>
          <cell r="EP267">
            <v>199.180666666667</v>
          </cell>
          <cell r="EQ267">
            <v>202.276333333333</v>
          </cell>
          <cell r="ER267">
            <v>208.609</v>
          </cell>
          <cell r="ES267">
            <v>211.148666666667</v>
          </cell>
          <cell r="ET267">
            <v>211.697666666667</v>
          </cell>
          <cell r="EU267">
            <v>210.730333333333</v>
          </cell>
          <cell r="EV267">
            <v>211.309666666667</v>
          </cell>
          <cell r="EW267">
            <v>209.394</v>
          </cell>
          <cell r="EX267">
            <v>208.878</v>
          </cell>
          <cell r="EY267">
            <v>207.492333333333</v>
          </cell>
          <cell r="EZ267">
            <v>206.977333333333</v>
          </cell>
          <cell r="FA267">
            <v>206.845333333333</v>
          </cell>
        </row>
        <row r="269">
          <cell r="B269">
            <v>38.6286666666667</v>
          </cell>
          <cell r="C269">
            <v>36.0653333333333</v>
          </cell>
          <cell r="D269">
            <v>36.3316666666667</v>
          </cell>
          <cell r="E269">
            <v>34.7246666666667</v>
          </cell>
          <cell r="F269">
            <v>34.0266666666667</v>
          </cell>
          <cell r="G269">
            <v>33.1713333333333</v>
          </cell>
          <cell r="H269">
            <v>32.423</v>
          </cell>
          <cell r="I269">
            <v>32.4616666666667</v>
          </cell>
          <cell r="J269">
            <v>31.668</v>
          </cell>
          <cell r="K269">
            <v>31.4253333333333</v>
          </cell>
          <cell r="L269">
            <v>34.7396666666667</v>
          </cell>
          <cell r="M269">
            <v>38.506</v>
          </cell>
          <cell r="N269">
            <v>40.648</v>
          </cell>
          <cell r="O269">
            <v>37.701</v>
          </cell>
          <cell r="P269">
            <v>34.475</v>
          </cell>
          <cell r="Q269">
            <v>35.015</v>
          </cell>
          <cell r="R269">
            <v>36.9126666666667</v>
          </cell>
          <cell r="S269">
            <v>38.0256666666667</v>
          </cell>
          <cell r="T269">
            <v>36.3043333333333</v>
          </cell>
          <cell r="U269">
            <v>34.252</v>
          </cell>
          <cell r="V269">
            <v>33.603</v>
          </cell>
          <cell r="W269">
            <v>34.315</v>
          </cell>
          <cell r="X269">
            <v>37.034</v>
          </cell>
          <cell r="Y269">
            <v>37.897</v>
          </cell>
          <cell r="Z269">
            <v>37.3226666666667</v>
          </cell>
          <cell r="AA269">
            <v>34.0576666666667</v>
          </cell>
          <cell r="AB269">
            <v>34.487</v>
          </cell>
          <cell r="AC269">
            <v>34.3286666666667</v>
          </cell>
          <cell r="AD269">
            <v>35.592</v>
          </cell>
          <cell r="AE269">
            <v>34.5483333333333</v>
          </cell>
          <cell r="AF269">
            <v>35.7093333333333</v>
          </cell>
          <cell r="AG269">
            <v>34.9753333333333</v>
          </cell>
          <cell r="AH269">
            <v>34.1213333333333</v>
          </cell>
          <cell r="AI269">
            <v>32.947</v>
          </cell>
          <cell r="AJ269">
            <v>34.1226666666667</v>
          </cell>
          <cell r="AK269">
            <v>36.462</v>
          </cell>
          <cell r="AL269">
            <v>37.7283333333333</v>
          </cell>
          <cell r="AM269">
            <v>36.1196666666667</v>
          </cell>
          <cell r="AN269">
            <v>33.731</v>
          </cell>
          <cell r="AO269">
            <v>31.753</v>
          </cell>
          <cell r="AP269">
            <v>34.512</v>
          </cell>
          <cell r="AQ269">
            <v>34.7043333333333</v>
          </cell>
          <cell r="AR269">
            <v>37.732</v>
          </cell>
          <cell r="AS269">
            <v>35.1066666666667</v>
          </cell>
          <cell r="AT269">
            <v>34.472</v>
          </cell>
          <cell r="AU269">
            <v>30.6536666666667</v>
          </cell>
          <cell r="AV269">
            <v>33.582</v>
          </cell>
          <cell r="AW269">
            <v>35.2193333333333</v>
          </cell>
          <cell r="AX269">
            <v>38.1366666666667</v>
          </cell>
          <cell r="AY269">
            <v>35.1863333333333</v>
          </cell>
          <cell r="AZ269">
            <v>32.986</v>
          </cell>
          <cell r="BA269">
            <v>31.8956666666667</v>
          </cell>
          <cell r="BB269">
            <v>31.3253333333333</v>
          </cell>
          <cell r="BC269">
            <v>30.7783333333333</v>
          </cell>
          <cell r="BD269">
            <v>29.6673333333333</v>
          </cell>
          <cell r="BE269">
            <v>28.3526666666667</v>
          </cell>
          <cell r="BF269">
            <v>28.2586666666667</v>
          </cell>
          <cell r="BG269">
            <v>27.5566666666667</v>
          </cell>
          <cell r="BH269">
            <v>30.045</v>
          </cell>
          <cell r="BI269">
            <v>30.7283333333333</v>
          </cell>
          <cell r="BJ269">
            <v>30.201</v>
          </cell>
          <cell r="BK269">
            <v>28.7286666666667</v>
          </cell>
          <cell r="BL269">
            <v>28.8466666666667</v>
          </cell>
          <cell r="BM269">
            <v>29.1293333333333</v>
          </cell>
          <cell r="BN269">
            <v>27.6396666666667</v>
          </cell>
          <cell r="BO269">
            <v>27.4383333333333</v>
          </cell>
          <cell r="BP269">
            <v>28.1526666666667</v>
          </cell>
          <cell r="BQ269">
            <v>27.7483333333333</v>
          </cell>
          <cell r="BR269">
            <v>25.7</v>
          </cell>
          <cell r="BS269">
            <v>23.5783333333333</v>
          </cell>
          <cell r="BT269">
            <v>25.496</v>
          </cell>
          <cell r="BU269">
            <v>26.0846666666667</v>
          </cell>
          <cell r="BV269">
            <v>27.2963333333333</v>
          </cell>
          <cell r="BW269">
            <v>26.4223333333333</v>
          </cell>
          <cell r="BX269">
            <v>25.918</v>
          </cell>
          <cell r="BY269">
            <v>25.311</v>
          </cell>
          <cell r="BZ269">
            <v>24.0063333333333</v>
          </cell>
          <cell r="CA269">
            <v>23.7716666666667</v>
          </cell>
          <cell r="CB269">
            <v>24.3046666666667</v>
          </cell>
          <cell r="CC269">
            <v>23.5063333333333</v>
          </cell>
          <cell r="CD269">
            <v>21.939</v>
          </cell>
          <cell r="CE269">
            <v>19.649</v>
          </cell>
          <cell r="CF269">
            <v>20.0246666666667</v>
          </cell>
          <cell r="CG269">
            <v>23.2296666666667</v>
          </cell>
          <cell r="CH269">
            <v>24.551</v>
          </cell>
          <cell r="CI269">
            <v>26.6086666666667</v>
          </cell>
          <cell r="CJ269">
            <v>25.2203333333333</v>
          </cell>
          <cell r="CK269">
            <v>28.2726666666667</v>
          </cell>
          <cell r="CL269">
            <v>27.9033333333333</v>
          </cell>
          <cell r="CM269">
            <v>29.0996666666667</v>
          </cell>
          <cell r="CN269">
            <v>27.2366666666667</v>
          </cell>
          <cell r="CO269">
            <v>25.8573333333333</v>
          </cell>
          <cell r="CP269">
            <v>26.1966666666667</v>
          </cell>
          <cell r="CQ269">
            <v>25.3696666666667</v>
          </cell>
          <cell r="CR269">
            <v>27.381</v>
          </cell>
          <cell r="CS269">
            <v>26.9316666666667</v>
          </cell>
          <cell r="CT269">
            <v>27.981</v>
          </cell>
          <cell r="CU269">
            <v>28.443</v>
          </cell>
          <cell r="CV269">
            <v>28.029</v>
          </cell>
          <cell r="CW269">
            <v>27.5576666666667</v>
          </cell>
          <cell r="CX269">
            <v>26.541</v>
          </cell>
          <cell r="CY269">
            <v>28.1093333333333</v>
          </cell>
          <cell r="CZ269">
            <v>31.0286666666667</v>
          </cell>
          <cell r="DA269">
            <v>31.2276666666667</v>
          </cell>
          <cell r="DB269">
            <v>32.481</v>
          </cell>
          <cell r="DC269">
            <v>30.8726666666667</v>
          </cell>
          <cell r="DD269">
            <v>33.722</v>
          </cell>
          <cell r="DE269">
            <v>34.2433333333333</v>
          </cell>
          <cell r="DF269">
            <v>34.136</v>
          </cell>
          <cell r="DG269">
            <v>32.2856666666667</v>
          </cell>
          <cell r="DH269">
            <v>30.6123333333333</v>
          </cell>
          <cell r="DI269">
            <v>31.2253333333333</v>
          </cell>
          <cell r="DJ269">
            <v>32.6833333333333</v>
          </cell>
          <cell r="DK269">
            <v>33.411</v>
          </cell>
          <cell r="DL269">
            <v>32.44</v>
          </cell>
          <cell r="DM269">
            <v>31.0573333333333</v>
          </cell>
          <cell r="DN269">
            <v>29.5773333333333</v>
          </cell>
          <cell r="DO269">
            <v>30.574</v>
          </cell>
          <cell r="DP269">
            <v>31.44</v>
          </cell>
          <cell r="DQ269">
            <v>33.7753333333333</v>
          </cell>
          <cell r="DR269">
            <v>33.5816666666667</v>
          </cell>
          <cell r="DS269">
            <v>31.5796666666667</v>
          </cell>
          <cell r="DT269">
            <v>28.529</v>
          </cell>
          <cell r="DU269">
            <v>27.542</v>
          </cell>
          <cell r="DV269">
            <v>25.6323333333333</v>
          </cell>
          <cell r="DW269">
            <v>25.4153333333333</v>
          </cell>
          <cell r="DX269">
            <v>23.6566666666667</v>
          </cell>
          <cell r="DY269">
            <v>23.3583333333333</v>
          </cell>
          <cell r="DZ269">
            <v>22.2653333333333</v>
          </cell>
          <cell r="EA269">
            <v>21.4053333333333</v>
          </cell>
          <cell r="EB269">
            <v>23.7463333333333</v>
          </cell>
          <cell r="EC269">
            <v>25.8173333333333</v>
          </cell>
          <cell r="ED269">
            <v>26.2336666666667</v>
          </cell>
          <cell r="EE269">
            <v>26.5356666666667</v>
          </cell>
          <cell r="EF269">
            <v>25.401</v>
          </cell>
          <cell r="EG269">
            <v>26.094</v>
          </cell>
          <cell r="EH269">
            <v>26.2216666666667</v>
          </cell>
          <cell r="EI269">
            <v>25.0356666666667</v>
          </cell>
          <cell r="EJ269">
            <v>25.7813333333333</v>
          </cell>
          <cell r="EK269">
            <v>23.0893333333333</v>
          </cell>
          <cell r="EL269">
            <v>22.444</v>
          </cell>
          <cell r="EM269">
            <v>20.3536666666667</v>
          </cell>
          <cell r="EN269">
            <v>22.8413333333333</v>
          </cell>
          <cell r="EO269">
            <v>24.4783333333333</v>
          </cell>
          <cell r="EP269">
            <v>26.224</v>
          </cell>
          <cell r="EQ269">
            <v>24.5416666666667</v>
          </cell>
          <cell r="ER269">
            <v>25.434</v>
          </cell>
          <cell r="ES269">
            <v>24.9773333333333</v>
          </cell>
          <cell r="ET269">
            <v>24.7656666666667</v>
          </cell>
          <cell r="EU269">
            <v>22.8086666666667</v>
          </cell>
          <cell r="EV269">
            <v>22.204</v>
          </cell>
          <cell r="EW269">
            <v>21.3436666666667</v>
          </cell>
          <cell r="EX269">
            <v>22.575</v>
          </cell>
          <cell r="EY269">
            <v>22.6083333333333</v>
          </cell>
          <cell r="EZ269">
            <v>23.2766666666667</v>
          </cell>
          <cell r="FA269">
            <v>22.425</v>
          </cell>
        </row>
        <row r="272">
          <cell r="B272">
            <v>111.375333333333</v>
          </cell>
          <cell r="C272">
            <v>113.886666666667</v>
          </cell>
          <cell r="D272">
            <v>113.598666666667</v>
          </cell>
          <cell r="E272">
            <v>113.932333333333</v>
          </cell>
          <cell r="F272">
            <v>113.594</v>
          </cell>
          <cell r="G272">
            <v>112.697666666667</v>
          </cell>
          <cell r="H272">
            <v>110.909666666667</v>
          </cell>
          <cell r="I272">
            <v>110.677333333333</v>
          </cell>
          <cell r="J272">
            <v>110.832333333333</v>
          </cell>
          <cell r="K272">
            <v>112.871</v>
          </cell>
          <cell r="L272">
            <v>110.800333333333</v>
          </cell>
          <cell r="M272">
            <v>109.594333333333</v>
          </cell>
          <cell r="N272">
            <v>109.185666666667</v>
          </cell>
          <cell r="O272">
            <v>112.443666666667</v>
          </cell>
          <cell r="P272">
            <v>114.787666666667</v>
          </cell>
          <cell r="Q272">
            <v>116.084333333333</v>
          </cell>
          <cell r="R272">
            <v>112.662</v>
          </cell>
          <cell r="S272">
            <v>112.439333333333</v>
          </cell>
          <cell r="T272">
            <v>111.605</v>
          </cell>
          <cell r="U272">
            <v>114.03</v>
          </cell>
          <cell r="V272">
            <v>115.608333333333</v>
          </cell>
          <cell r="W272">
            <v>116.266</v>
          </cell>
          <cell r="X272">
            <v>116.479</v>
          </cell>
          <cell r="Y272">
            <v>116.126666666667</v>
          </cell>
          <cell r="Z272">
            <v>116.925333333333</v>
          </cell>
          <cell r="AA272">
            <v>120.516</v>
          </cell>
          <cell r="AB272">
            <v>123.758333333333</v>
          </cell>
          <cell r="AC272">
            <v>124.399333333333</v>
          </cell>
          <cell r="AD272">
            <v>124.749</v>
          </cell>
          <cell r="AE272">
            <v>122.554</v>
          </cell>
          <cell r="AF272">
            <v>124.409666666667</v>
          </cell>
          <cell r="AG272">
            <v>123.429</v>
          </cell>
          <cell r="AH272">
            <v>125.345666666667</v>
          </cell>
          <cell r="AI272">
            <v>122.614666666667</v>
          </cell>
          <cell r="AJ272">
            <v>122.842333333333</v>
          </cell>
          <cell r="AK272">
            <v>121.924666666667</v>
          </cell>
          <cell r="AL272">
            <v>127.095666666667</v>
          </cell>
          <cell r="AM272">
            <v>129.146333333333</v>
          </cell>
          <cell r="AN272">
            <v>133.922333333333</v>
          </cell>
          <cell r="AO272">
            <v>135.297333333333</v>
          </cell>
          <cell r="AP272">
            <v>135.243</v>
          </cell>
          <cell r="AQ272">
            <v>134.023333333333</v>
          </cell>
          <cell r="AR272">
            <v>130.279333333333</v>
          </cell>
          <cell r="AS272">
            <v>129.863666666667</v>
          </cell>
          <cell r="AT272">
            <v>126.375666666667</v>
          </cell>
          <cell r="AU272">
            <v>130.064666666667</v>
          </cell>
          <cell r="AV272">
            <v>130.114333333333</v>
          </cell>
          <cell r="AW272">
            <v>133.580666666667</v>
          </cell>
          <cell r="AX272">
            <v>132.158</v>
          </cell>
          <cell r="AY272">
            <v>132.632333333333</v>
          </cell>
          <cell r="AZ272">
            <v>135.187666666667</v>
          </cell>
          <cell r="BA272">
            <v>135.024666666667</v>
          </cell>
          <cell r="BB272">
            <v>134.194333333333</v>
          </cell>
          <cell r="BC272">
            <v>133.414</v>
          </cell>
          <cell r="BD272">
            <v>136.547</v>
          </cell>
          <cell r="BE272">
            <v>142.491</v>
          </cell>
          <cell r="BF272">
            <v>142.011666666667</v>
          </cell>
          <cell r="BG272">
            <v>140.828666666667</v>
          </cell>
          <cell r="BH272">
            <v>139.795333333333</v>
          </cell>
          <cell r="BI272">
            <v>141.892</v>
          </cell>
          <cell r="BJ272">
            <v>143.905666666667</v>
          </cell>
          <cell r="BK272">
            <v>144.624333333333</v>
          </cell>
          <cell r="BL272">
            <v>145.998666666667</v>
          </cell>
          <cell r="BM272">
            <v>144.840666666667</v>
          </cell>
          <cell r="BN272">
            <v>144.976333333333</v>
          </cell>
          <cell r="BO272">
            <v>143.309666666667</v>
          </cell>
          <cell r="BP272">
            <v>142.989333333333</v>
          </cell>
          <cell r="BQ272">
            <v>144.596666666667</v>
          </cell>
          <cell r="BR272">
            <v>147.206</v>
          </cell>
          <cell r="BS272">
            <v>149.776666666667</v>
          </cell>
          <cell r="BT272">
            <v>152.306333333333</v>
          </cell>
          <cell r="BU272">
            <v>151.237666666667</v>
          </cell>
          <cell r="BV272">
            <v>152.631</v>
          </cell>
          <cell r="BW272">
            <v>145.893666666667</v>
          </cell>
          <cell r="BX272">
            <v>144.653</v>
          </cell>
          <cell r="BY272">
            <v>140.121</v>
          </cell>
          <cell r="BZ272">
            <v>140.983</v>
          </cell>
          <cell r="CA272">
            <v>142.679666666667</v>
          </cell>
          <cell r="CB272">
            <v>144.692333333333</v>
          </cell>
          <cell r="CC272">
            <v>144.481</v>
          </cell>
          <cell r="CD272">
            <v>140.854</v>
          </cell>
          <cell r="CE272">
            <v>139.039</v>
          </cell>
          <cell r="CF272">
            <v>139.368333333333</v>
          </cell>
          <cell r="CG272">
            <v>141.674333333333</v>
          </cell>
          <cell r="CH272">
            <v>142.499</v>
          </cell>
          <cell r="CI272">
            <v>145.811666666667</v>
          </cell>
          <cell r="CJ272">
            <v>146.122</v>
          </cell>
          <cell r="CK272">
            <v>145.649333333333</v>
          </cell>
          <cell r="CL272">
            <v>141.823333333333</v>
          </cell>
          <cell r="CM272">
            <v>143.951666666667</v>
          </cell>
          <cell r="CN272">
            <v>147.523</v>
          </cell>
          <cell r="CO272">
            <v>150.667666666667</v>
          </cell>
          <cell r="CP272">
            <v>150.345333333333</v>
          </cell>
          <cell r="CQ272">
            <v>151.655666666667</v>
          </cell>
          <cell r="CR272">
            <v>153.3215</v>
          </cell>
          <cell r="CS272">
            <v>156.015</v>
          </cell>
          <cell r="CT272">
            <v>149.141</v>
          </cell>
          <cell r="CU272">
            <v>151.188</v>
          </cell>
          <cell r="CV272">
            <v>136.952</v>
          </cell>
          <cell r="CW272">
            <v>134.639</v>
          </cell>
          <cell r="CX272">
            <v>145.898</v>
          </cell>
          <cell r="CY272">
            <v>140.688</v>
          </cell>
          <cell r="CZ272">
            <v>132.998</v>
          </cell>
          <cell r="DA272">
            <v>138.497</v>
          </cell>
          <cell r="DB272">
            <v>139.182</v>
          </cell>
          <cell r="DC272">
            <v>138.178</v>
          </cell>
          <cell r="DD272">
            <v>138.162</v>
          </cell>
          <cell r="DE272">
            <v>140.453</v>
          </cell>
          <cell r="DF272">
            <v>139.173333333333</v>
          </cell>
          <cell r="DG272">
            <v>138.929333333333</v>
          </cell>
          <cell r="DH272">
            <v>136.337</v>
          </cell>
          <cell r="DI272">
            <v>135.794666666667</v>
          </cell>
          <cell r="DJ272">
            <v>136.772333333333</v>
          </cell>
          <cell r="DK272">
            <v>138.213333333333</v>
          </cell>
          <cell r="DL272">
            <v>141.107333333333</v>
          </cell>
          <cell r="DM272">
            <v>142.474666666667</v>
          </cell>
          <cell r="DN272">
            <v>142.672333333333</v>
          </cell>
          <cell r="DO272">
            <v>139.511666666667</v>
          </cell>
          <cell r="DP272">
            <v>137.422666666667</v>
          </cell>
          <cell r="DQ272">
            <v>136.199</v>
          </cell>
          <cell r="DR272">
            <v>136.842333333333</v>
          </cell>
          <cell r="DS272">
            <v>138.512666666667</v>
          </cell>
          <cell r="DT272">
            <v>139.322</v>
          </cell>
          <cell r="DU272">
            <v>139.078</v>
          </cell>
          <cell r="DV272">
            <v>136.428666666667</v>
          </cell>
          <cell r="DW272">
            <v>137.751333333333</v>
          </cell>
          <cell r="DX272">
            <v>137.925</v>
          </cell>
          <cell r="DY272">
            <v>138.107333333333</v>
          </cell>
          <cell r="DZ272">
            <v>135.735333333333</v>
          </cell>
          <cell r="EA272">
            <v>137.103333333333</v>
          </cell>
          <cell r="EB272">
            <v>140.775666666667</v>
          </cell>
          <cell r="EC272">
            <v>141.899666666667</v>
          </cell>
          <cell r="ED272">
            <v>142.802</v>
          </cell>
          <cell r="EE272">
            <v>142.182</v>
          </cell>
          <cell r="EF272">
            <v>140.912333333333</v>
          </cell>
          <cell r="EG272">
            <v>139.77</v>
          </cell>
          <cell r="EH272">
            <v>136.570333333333</v>
          </cell>
          <cell r="EI272">
            <v>138.688666666667</v>
          </cell>
          <cell r="EJ272">
            <v>137.725666666667</v>
          </cell>
          <cell r="EK272">
            <v>138.730666666667</v>
          </cell>
          <cell r="EL272">
            <v>137.902666666667</v>
          </cell>
          <cell r="EM272">
            <v>139.190666666667</v>
          </cell>
          <cell r="EN272">
            <v>139.827</v>
          </cell>
          <cell r="EO272">
            <v>141.887666666667</v>
          </cell>
          <cell r="EP272">
            <v>142.648333333333</v>
          </cell>
          <cell r="EQ272">
            <v>139.785333333333</v>
          </cell>
          <cell r="ER272">
            <v>133.685666666667</v>
          </cell>
          <cell r="ES272">
            <v>131.38</v>
          </cell>
          <cell r="ET272">
            <v>131.062</v>
          </cell>
          <cell r="EU272">
            <v>132.263</v>
          </cell>
          <cell r="EV272">
            <v>131.914333333333</v>
          </cell>
          <cell r="EW272">
            <v>134.063666666667</v>
          </cell>
          <cell r="EX272">
            <v>134.810666666667</v>
          </cell>
          <cell r="EY272">
            <v>136.428333333333</v>
          </cell>
          <cell r="EZ272">
            <v>137.175333333333</v>
          </cell>
          <cell r="FA272">
            <v>137.539333333333</v>
          </cell>
        </row>
        <row r="273">
          <cell r="B273">
            <v>62.254</v>
          </cell>
          <cell r="C273">
            <v>65.4526666666667</v>
          </cell>
          <cell r="D273">
            <v>66.227</v>
          </cell>
          <cell r="E273">
            <v>63.6973333333333</v>
          </cell>
          <cell r="F273">
            <v>64.8806666666667</v>
          </cell>
          <cell r="G273">
            <v>70.0233333333333</v>
          </cell>
          <cell r="H273">
            <v>74.3586666666667</v>
          </cell>
          <cell r="I273">
            <v>74.7173333333333</v>
          </cell>
          <cell r="J273">
            <v>73.46</v>
          </cell>
          <cell r="K273">
            <v>70.6553333333333</v>
          </cell>
          <cell r="L273">
            <v>69.8613333333333</v>
          </cell>
          <cell r="M273">
            <v>69.7093333333334</v>
          </cell>
          <cell r="N273">
            <v>69.4596666666667</v>
          </cell>
          <cell r="O273">
            <v>68.2883333333333</v>
          </cell>
          <cell r="P273">
            <v>65.6523333333333</v>
          </cell>
          <cell r="Q273">
            <v>65.9726666666667</v>
          </cell>
          <cell r="R273">
            <v>69.5273333333333</v>
          </cell>
          <cell r="S273">
            <v>71.878</v>
          </cell>
          <cell r="T273">
            <v>74.2983333333333</v>
          </cell>
          <cell r="U273">
            <v>71.2736666666667</v>
          </cell>
          <cell r="V273">
            <v>68.1873333333333</v>
          </cell>
          <cell r="W273">
            <v>64.1646666666667</v>
          </cell>
          <cell r="X273">
            <v>62.165</v>
          </cell>
          <cell r="Y273">
            <v>62.059</v>
          </cell>
          <cell r="Z273">
            <v>62.857</v>
          </cell>
          <cell r="AA273">
            <v>63.5296666666667</v>
          </cell>
          <cell r="AB273">
            <v>63.5203333333333</v>
          </cell>
          <cell r="AC273">
            <v>65.427</v>
          </cell>
          <cell r="AD273">
            <v>64.5516666666667</v>
          </cell>
          <cell r="AE273">
            <v>64.466</v>
          </cell>
          <cell r="AF273">
            <v>62.217</v>
          </cell>
          <cell r="AG273">
            <v>63.65</v>
          </cell>
          <cell r="AH273">
            <v>63.6293333333333</v>
          </cell>
          <cell r="AI273">
            <v>62.497</v>
          </cell>
          <cell r="AJ273">
            <v>61.2973333333333</v>
          </cell>
          <cell r="AK273">
            <v>61.493</v>
          </cell>
          <cell r="AL273">
            <v>60.095</v>
          </cell>
          <cell r="AM273">
            <v>58.9166666666667</v>
          </cell>
          <cell r="AN273">
            <v>56.97</v>
          </cell>
          <cell r="AO273">
            <v>55.327</v>
          </cell>
          <cell r="AP273">
            <v>53.2266666666667</v>
          </cell>
          <cell r="AQ273">
            <v>51.5766666666667</v>
          </cell>
          <cell r="AR273">
            <v>53.9953333333333</v>
          </cell>
          <cell r="AS273">
            <v>55.3523333333333</v>
          </cell>
          <cell r="AT273">
            <v>54.9306666666667</v>
          </cell>
          <cell r="AU273">
            <v>49.103</v>
          </cell>
          <cell r="AV273">
            <v>47.4826666666667</v>
          </cell>
          <cell r="AW273">
            <v>45.7296666666667</v>
          </cell>
          <cell r="AX273">
            <v>48.7933333333333</v>
          </cell>
          <cell r="AY273">
            <v>52.1713333333333</v>
          </cell>
          <cell r="AZ273">
            <v>54.2716666666667</v>
          </cell>
          <cell r="BA273">
            <v>55.8146666666667</v>
          </cell>
          <cell r="BB273">
            <v>57.318</v>
          </cell>
          <cell r="BC273">
            <v>56.1033333333333</v>
          </cell>
          <cell r="BD273">
            <v>54.81</v>
          </cell>
          <cell r="BE273">
            <v>48.9773333333333</v>
          </cell>
          <cell r="BF273">
            <v>50.2703333333333</v>
          </cell>
          <cell r="BG273">
            <v>52.373</v>
          </cell>
          <cell r="BH273">
            <v>49.9556666666667</v>
          </cell>
          <cell r="BI273">
            <v>48.2163333333333</v>
          </cell>
          <cell r="BJ273">
            <v>46.2123333333333</v>
          </cell>
          <cell r="BK273">
            <v>51.0176666666667</v>
          </cell>
          <cell r="BL273">
            <v>48.8376666666667</v>
          </cell>
          <cell r="BM273">
            <v>46.6</v>
          </cell>
          <cell r="BN273">
            <v>43.221</v>
          </cell>
          <cell r="BO273">
            <v>47.6153333333333</v>
          </cell>
          <cell r="BP273">
            <v>52.3573333333333</v>
          </cell>
          <cell r="BQ273">
            <v>53.099</v>
          </cell>
          <cell r="BR273">
            <v>47.724</v>
          </cell>
          <cell r="BS273">
            <v>42.4523333333333</v>
          </cell>
          <cell r="BT273">
            <v>37.2186666666667</v>
          </cell>
          <cell r="BU273">
            <v>42.151</v>
          </cell>
          <cell r="BV273">
            <v>46.8753333333333</v>
          </cell>
          <cell r="BW273">
            <v>56.032</v>
          </cell>
          <cell r="BX273">
            <v>56.95</v>
          </cell>
          <cell r="BY273">
            <v>60.4833333333333</v>
          </cell>
          <cell r="BZ273">
            <v>60.9206666666667</v>
          </cell>
          <cell r="CA273">
            <v>60.6263333333333</v>
          </cell>
          <cell r="CB273">
            <v>58.1366666666667</v>
          </cell>
          <cell r="CC273">
            <v>59.3753333333333</v>
          </cell>
          <cell r="CD273">
            <v>58.996</v>
          </cell>
          <cell r="CE273">
            <v>55.1676666666667</v>
          </cell>
          <cell r="CF273">
            <v>46.2026666666667</v>
          </cell>
          <cell r="CG273">
            <v>40.659</v>
          </cell>
          <cell r="CH273">
            <v>41.0623333333333</v>
          </cell>
          <cell r="CI273">
            <v>42.9133333333333</v>
          </cell>
          <cell r="CJ273">
            <v>43.905</v>
          </cell>
          <cell r="CK273">
            <v>43.4523333333333</v>
          </cell>
          <cell r="CL273">
            <v>49.9576666666667</v>
          </cell>
          <cell r="CM273">
            <v>53.3896666666667</v>
          </cell>
          <cell r="CN273">
            <v>49.33</v>
          </cell>
          <cell r="CO273">
            <v>44.0203333333333</v>
          </cell>
          <cell r="CP273">
            <v>38.414</v>
          </cell>
          <cell r="CQ273">
            <v>39.8083333333333</v>
          </cell>
          <cell r="CR273">
            <v>36.681</v>
          </cell>
          <cell r="CS273">
            <v>34.7596666666667</v>
          </cell>
          <cell r="CT273">
            <v>38.7456666666667</v>
          </cell>
          <cell r="CU273">
            <v>43.2386666666667</v>
          </cell>
          <cell r="CV273">
            <v>48.6686666666667</v>
          </cell>
          <cell r="CW273">
            <v>44.6966666666667</v>
          </cell>
          <cell r="CX273">
            <v>47.0883333333333</v>
          </cell>
          <cell r="CY273">
            <v>48.8756666666667</v>
          </cell>
          <cell r="CZ273">
            <v>50.2243333333333</v>
          </cell>
          <cell r="DA273">
            <v>48.2513333333333</v>
          </cell>
          <cell r="DB273">
            <v>50.5883333333333</v>
          </cell>
          <cell r="DC273">
            <v>52.7056666666667</v>
          </cell>
          <cell r="DD273">
            <v>50.675</v>
          </cell>
          <cell r="DE273">
            <v>47.0803333333333</v>
          </cell>
          <cell r="DF273">
            <v>46.9176666666667</v>
          </cell>
          <cell r="DG273">
            <v>47.6736666666667</v>
          </cell>
          <cell r="DH273">
            <v>48.7893333333333</v>
          </cell>
          <cell r="DI273">
            <v>48.607</v>
          </cell>
          <cell r="DJ273">
            <v>51.0486666666667</v>
          </cell>
          <cell r="DK273">
            <v>51.374</v>
          </cell>
          <cell r="DL273">
            <v>49.7666666666667</v>
          </cell>
          <cell r="DM273">
            <v>43.4283333333333</v>
          </cell>
          <cell r="DN273">
            <v>37.745</v>
          </cell>
          <cell r="DO273">
            <v>33.634</v>
          </cell>
          <cell r="DP273">
            <v>35.1403333333333</v>
          </cell>
          <cell r="DQ273">
            <v>40.1926666666667</v>
          </cell>
          <cell r="DR273">
            <v>44.8733333333333</v>
          </cell>
          <cell r="DS273">
            <v>47.924</v>
          </cell>
          <cell r="DT273">
            <v>53.531</v>
          </cell>
          <cell r="DU273">
            <v>60.958</v>
          </cell>
          <cell r="DV273">
            <v>67.6516666666667</v>
          </cell>
          <cell r="DW273">
            <v>67.3506666666667</v>
          </cell>
          <cell r="DX273">
            <v>64.051</v>
          </cell>
          <cell r="DY273">
            <v>60.354</v>
          </cell>
          <cell r="DZ273">
            <v>60.4533333333333</v>
          </cell>
          <cell r="EA273">
            <v>57.5366666666667</v>
          </cell>
          <cell r="EB273">
            <v>55.3643333333333</v>
          </cell>
          <cell r="EC273">
            <v>53.4266666666667</v>
          </cell>
          <cell r="ED273">
            <v>51.494</v>
          </cell>
          <cell r="EE273">
            <v>49.6033333333333</v>
          </cell>
          <cell r="EF273">
            <v>51.9126666666667</v>
          </cell>
          <cell r="EG273">
            <v>58.0056666666667</v>
          </cell>
          <cell r="EH273">
            <v>61.5663333333333</v>
          </cell>
          <cell r="EI273">
            <v>60.656</v>
          </cell>
          <cell r="EJ273">
            <v>60.2573333333333</v>
          </cell>
          <cell r="EK273">
            <v>57.7286666666667</v>
          </cell>
          <cell r="EL273">
            <v>56.2116666666667</v>
          </cell>
          <cell r="EM273">
            <v>51.548</v>
          </cell>
          <cell r="EN273">
            <v>52.822</v>
          </cell>
          <cell r="EO273">
            <v>51.9646666666667</v>
          </cell>
          <cell r="EP273">
            <v>52.6006666666667</v>
          </cell>
          <cell r="EQ273">
            <v>57.0426666666667</v>
          </cell>
          <cell r="ER273">
            <v>59.8593333333333</v>
          </cell>
          <cell r="ES273">
            <v>61.9533333333333</v>
          </cell>
          <cell r="ET273">
            <v>60.7753333333333</v>
          </cell>
          <cell r="EU273">
            <v>56.822</v>
          </cell>
          <cell r="EV273">
            <v>54.1423333333333</v>
          </cell>
          <cell r="EW273">
            <v>55.2163333333333</v>
          </cell>
          <cell r="EX273">
            <v>58.306</v>
          </cell>
          <cell r="EY273">
            <v>61.422</v>
          </cell>
          <cell r="EZ273">
            <v>56.4133333333333</v>
          </cell>
          <cell r="FA273">
            <v>53.897</v>
          </cell>
        </row>
      </sheetData>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Hoja13"/>
      <sheetName val="Hoja14"/>
      <sheetName val="Hoja15"/>
      <sheetName val="Hoja19"/>
      <sheetName val="01-TC Intercensal"/>
      <sheetName val="Hoja18"/>
      <sheetName val="02-Pob Cab Res (2)"/>
      <sheetName val="03-Pob Quin"/>
      <sheetName val="04-Ind Dem"/>
      <sheetName val="05-Nac Viv"/>
      <sheetName val="06-T Esp Fec"/>
      <sheetName val="09-Mig Net"/>
      <sheetName val="mortalidad materna"/>
      <sheetName val="mortalidad urbano-rural"/>
      <sheetName val="mortalidad por edades"/>
      <sheetName val="Hoja2"/>
      <sheetName val="Hoja1"/>
      <sheetName val="Hoja16"/>
      <sheetName val="Hoja6"/>
      <sheetName val="Hoja4"/>
      <sheetName val="Hoja3"/>
      <sheetName val="Hoja9"/>
      <sheetName val="Hoja10"/>
      <sheetName val="Hoja11"/>
      <sheetName val="Hoja22"/>
      <sheetName val="Hoja20"/>
      <sheetName val="Hoja23"/>
      <sheetName val="Hoja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M31" activeCellId="0" sqref="M31"/>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13" min="2" style="0" width="11.42"/>
    <col collapsed="false" customWidth="true" hidden="false" outlineLevel="0" max="35" min="14" style="1" width="11.42"/>
  </cols>
  <sheetData>
    <row r="1" s="1" customFormat="true" ht="15" hidden="false" customHeight="false" outlineLevel="0" collapsed="false"/>
    <row r="2" customFormat="false" ht="15" hidden="false" customHeight="false" outlineLevel="0" collapsed="false">
      <c r="B2" s="1"/>
      <c r="C2" s="1"/>
      <c r="D2" s="1"/>
      <c r="E2" s="1"/>
      <c r="F2" s="1"/>
      <c r="G2" s="1"/>
      <c r="H2" s="1"/>
      <c r="I2" s="1"/>
      <c r="J2" s="1"/>
      <c r="K2" s="1"/>
      <c r="L2" s="1"/>
      <c r="M2" s="1"/>
    </row>
    <row r="3" customFormat="false" ht="15" hidden="false" customHeight="false" outlineLevel="0" collapsed="false">
      <c r="B3" s="1"/>
      <c r="C3" s="1"/>
      <c r="D3" s="1"/>
      <c r="E3" s="1"/>
      <c r="F3" s="1"/>
      <c r="G3" s="1"/>
      <c r="H3" s="1"/>
      <c r="I3" s="1"/>
      <c r="J3" s="1"/>
      <c r="K3" s="1"/>
      <c r="L3" s="1"/>
      <c r="M3" s="1"/>
    </row>
    <row r="4" customFormat="false" ht="15" hidden="false" customHeight="false" outlineLevel="0" collapsed="false">
      <c r="B4" s="1"/>
      <c r="C4" s="1"/>
      <c r="D4" s="1"/>
      <c r="E4" s="1"/>
      <c r="F4" s="1"/>
      <c r="G4" s="1"/>
      <c r="H4" s="1"/>
      <c r="I4" s="1"/>
      <c r="J4" s="1"/>
      <c r="K4" s="1"/>
      <c r="L4" s="1"/>
      <c r="M4" s="1"/>
    </row>
    <row r="5" customFormat="false" ht="15" hidden="false" customHeight="false" outlineLevel="0" collapsed="false">
      <c r="B5" s="1"/>
      <c r="C5" s="1"/>
      <c r="D5" s="1"/>
      <c r="E5" s="1"/>
      <c r="F5" s="1"/>
      <c r="G5" s="1"/>
      <c r="H5" s="1"/>
      <c r="I5" s="1"/>
      <c r="J5" s="1"/>
      <c r="K5" s="1"/>
      <c r="L5" s="1"/>
      <c r="M5" s="1"/>
    </row>
    <row r="6" customFormat="false" ht="15" hidden="false" customHeight="false" outlineLevel="0" collapsed="false">
      <c r="B6" s="1"/>
      <c r="C6" s="1"/>
      <c r="D6" s="1"/>
      <c r="E6" s="1"/>
      <c r="F6" s="1"/>
      <c r="G6" s="1"/>
      <c r="H6" s="1"/>
      <c r="I6" s="1"/>
      <c r="J6" s="1"/>
      <c r="K6" s="1"/>
      <c r="L6" s="1"/>
      <c r="M6" s="1"/>
    </row>
    <row r="7" customFormat="false" ht="15" hidden="false" customHeight="false" outlineLevel="0" collapsed="false">
      <c r="B7" s="1"/>
      <c r="C7" s="1"/>
      <c r="D7" s="1"/>
      <c r="E7" s="1"/>
      <c r="F7" s="1"/>
      <c r="G7" s="1"/>
      <c r="H7" s="1"/>
      <c r="I7" s="1"/>
      <c r="J7" s="1"/>
      <c r="K7" s="1"/>
      <c r="L7" s="1"/>
      <c r="M7" s="1"/>
    </row>
    <row r="8" customFormat="false" ht="15" hidden="false" customHeight="false" outlineLevel="0" collapsed="false">
      <c r="B8" s="1"/>
      <c r="C8" s="1"/>
      <c r="D8" s="1"/>
      <c r="E8" s="1"/>
      <c r="F8" s="1"/>
      <c r="G8" s="1"/>
      <c r="H8" s="1"/>
      <c r="I8" s="1"/>
      <c r="J8" s="1"/>
      <c r="K8" s="1"/>
      <c r="L8" s="1"/>
      <c r="M8" s="1"/>
    </row>
    <row r="9" customFormat="false" ht="26.25" hidden="false" customHeight="false" outlineLevel="0" collapsed="false">
      <c r="B9" s="1"/>
      <c r="C9" s="2" t="s">
        <v>0</v>
      </c>
      <c r="D9" s="2"/>
      <c r="E9" s="2"/>
      <c r="F9" s="2"/>
      <c r="G9" s="2"/>
      <c r="H9" s="2"/>
      <c r="I9" s="2"/>
      <c r="J9" s="2"/>
      <c r="K9" s="1"/>
      <c r="L9" s="1"/>
      <c r="M9" s="1"/>
    </row>
    <row r="10" customFormat="false" ht="15" hidden="false" customHeight="false" outlineLevel="0" collapsed="false">
      <c r="B10" s="1"/>
      <c r="C10" s="1"/>
      <c r="D10" s="1"/>
      <c r="E10" s="1"/>
      <c r="F10" s="1"/>
      <c r="G10" s="1"/>
      <c r="H10" s="1"/>
      <c r="I10" s="1"/>
      <c r="J10" s="1"/>
      <c r="K10" s="1"/>
      <c r="L10" s="1"/>
      <c r="M10" s="1"/>
    </row>
    <row r="11" customFormat="false" ht="15" hidden="false" customHeight="false" outlineLevel="0" collapsed="false">
      <c r="B11" s="1"/>
      <c r="C11" s="1"/>
      <c r="D11" s="1"/>
      <c r="E11" s="1"/>
      <c r="F11" s="1"/>
      <c r="G11" s="1"/>
      <c r="H11" s="1"/>
      <c r="I11" s="1"/>
      <c r="J11" s="1"/>
      <c r="K11" s="1"/>
      <c r="L11" s="1"/>
      <c r="M11" s="1"/>
    </row>
    <row r="12" customFormat="false" ht="15" hidden="false" customHeight="false" outlineLevel="0" collapsed="false">
      <c r="B12" s="1"/>
      <c r="C12" s="1"/>
      <c r="D12" s="1"/>
      <c r="E12" s="1"/>
      <c r="F12" s="1"/>
      <c r="G12" s="1"/>
      <c r="H12" s="1"/>
      <c r="I12" s="1"/>
      <c r="J12" s="1"/>
      <c r="K12" s="1"/>
      <c r="L12" s="1"/>
      <c r="M12" s="1"/>
    </row>
    <row r="13" customFormat="false" ht="15" hidden="false" customHeight="false" outlineLevel="0" collapsed="false">
      <c r="B13" s="1"/>
      <c r="C13" s="1"/>
      <c r="D13" s="1"/>
      <c r="E13" s="1"/>
      <c r="F13" s="1"/>
      <c r="G13" s="1"/>
      <c r="H13" s="1"/>
      <c r="I13" s="1"/>
      <c r="J13" s="1"/>
      <c r="K13" s="1"/>
      <c r="L13" s="1"/>
      <c r="M13" s="1"/>
    </row>
    <row r="14" customFormat="false" ht="15" hidden="false" customHeight="false" outlineLevel="0" collapsed="false">
      <c r="B14" s="1"/>
      <c r="C14" s="1"/>
      <c r="D14" s="1"/>
      <c r="E14" s="1"/>
      <c r="F14" s="1"/>
      <c r="G14" s="1"/>
      <c r="H14" s="1"/>
      <c r="I14" s="1"/>
      <c r="J14" s="1"/>
      <c r="K14" s="1"/>
      <c r="L14" s="1"/>
      <c r="M14" s="1"/>
    </row>
    <row r="15" customFormat="false" ht="15" hidden="false" customHeight="false" outlineLevel="0" collapsed="false">
      <c r="B15" s="1"/>
      <c r="C15" s="1"/>
      <c r="D15" s="1"/>
      <c r="E15" s="1"/>
      <c r="F15" s="1"/>
      <c r="G15" s="1"/>
      <c r="H15" s="1"/>
      <c r="I15" s="1"/>
      <c r="J15" s="1"/>
      <c r="K15" s="1"/>
      <c r="L15" s="1"/>
      <c r="M15" s="1"/>
    </row>
    <row r="16" customFormat="false" ht="15" hidden="false" customHeight="false" outlineLevel="0" collapsed="false">
      <c r="B16" s="1"/>
      <c r="C16" s="1"/>
      <c r="D16" s="1"/>
      <c r="E16" s="1"/>
      <c r="F16" s="1"/>
      <c r="G16" s="1"/>
      <c r="H16" s="1"/>
      <c r="I16" s="1"/>
      <c r="J16" s="1"/>
      <c r="K16" s="1"/>
      <c r="L16" s="1"/>
      <c r="M16" s="1"/>
    </row>
    <row r="17" customFormat="false" ht="15" hidden="false" customHeight="true" outlineLevel="0" collapsed="false">
      <c r="B17" s="1"/>
      <c r="C17" s="3"/>
      <c r="D17" s="3"/>
      <c r="E17" s="3"/>
      <c r="F17" s="3"/>
      <c r="G17" s="3"/>
      <c r="H17" s="3"/>
      <c r="I17" s="3"/>
      <c r="J17" s="3"/>
      <c r="K17" s="3"/>
      <c r="L17" s="3"/>
      <c r="M17" s="3"/>
    </row>
    <row r="18" s="1" customFormat="true" ht="15" hidden="false" customHeight="false" outlineLevel="0" collapsed="false"/>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22.5" hidden="false" customHeight="true" outlineLevel="0" collapsed="false">
      <c r="C26" s="4" t="s">
        <v>1</v>
      </c>
      <c r="D26" s="4"/>
    </row>
    <row r="27" s="1" customFormat="true" ht="15" hidden="false" customHeight="false" outlineLevel="0" collapsed="false">
      <c r="C27" s="5" t="s">
        <v>2</v>
      </c>
    </row>
    <row r="28" s="1" customFormat="true" ht="15" hidden="false" customHeight="false" outlineLevel="0" collapsed="false">
      <c r="C28" s="5" t="s">
        <v>3</v>
      </c>
    </row>
    <row r="29" s="1" customFormat="true" ht="15" hidden="false" customHeight="false" outlineLevel="0" collapsed="false">
      <c r="C29" s="5" t="s">
        <v>4</v>
      </c>
    </row>
    <row r="30" s="1" customFormat="true" ht="15" hidden="false" customHeight="false" outlineLevel="0" collapsed="false">
      <c r="C30" s="5" t="s">
        <v>5</v>
      </c>
    </row>
    <row r="31" s="1" customFormat="true" ht="15" hidden="false" customHeight="false" outlineLevel="0" collapsed="false">
      <c r="C31" s="5" t="s">
        <v>6</v>
      </c>
    </row>
    <row r="32" s="1" customFormat="true" ht="15" hidden="false" customHeight="false" outlineLevel="0" collapsed="false">
      <c r="C32" s="5" t="s">
        <v>7</v>
      </c>
    </row>
    <row r="33" s="1" customFormat="true" ht="15" hidden="false" customHeight="false" outlineLevel="0" collapsed="false">
      <c r="C33" s="5" t="s">
        <v>8</v>
      </c>
    </row>
    <row r="34" s="1" customFormat="true" ht="15" hidden="false" customHeight="false" outlineLevel="0" collapsed="false">
      <c r="C34" s="5" t="s">
        <v>9</v>
      </c>
    </row>
    <row r="35" s="1" customFormat="true" ht="15" hidden="false" customHeight="false" outlineLevel="0" collapsed="false">
      <c r="C35" s="5" t="s">
        <v>10</v>
      </c>
    </row>
    <row r="36" s="1" customFormat="true" ht="15" hidden="false" customHeight="false" outlineLevel="0" collapsed="false">
      <c r="C36" s="5" t="s">
        <v>11</v>
      </c>
    </row>
    <row r="37" s="1" customFormat="true" ht="15" hidden="false" customHeight="false" outlineLevel="0" collapsed="false">
      <c r="C37" s="5" t="s">
        <v>12</v>
      </c>
    </row>
    <row r="38" s="1" customFormat="true" ht="15" hidden="false" customHeight="false" outlineLevel="0" collapsed="false">
      <c r="C38" s="5" t="s">
        <v>13</v>
      </c>
    </row>
    <row r="39" s="1" customFormat="true" ht="15" hidden="false" customHeight="false" outlineLevel="0" collapsed="false">
      <c r="C39" s="5" t="s">
        <v>14</v>
      </c>
    </row>
    <row r="40" s="1" customFormat="true" ht="15" hidden="false" customHeight="false" outlineLevel="0" collapsed="false">
      <c r="C40" s="5" t="s">
        <v>15</v>
      </c>
    </row>
    <row r="41" s="1" customFormat="true" ht="15" hidden="false" customHeight="false" outlineLevel="0" collapsed="false">
      <c r="C41" s="5" t="s">
        <v>16</v>
      </c>
    </row>
    <row r="42" s="1" customFormat="true" ht="15" hidden="false" customHeight="false" outlineLevel="0" collapsed="false">
      <c r="C42" s="5" t="s">
        <v>17</v>
      </c>
    </row>
    <row r="43" s="1" customFormat="true" ht="15" hidden="false" customHeight="false" outlineLevel="0" collapsed="false">
      <c r="C43" s="5" t="s">
        <v>18</v>
      </c>
    </row>
    <row r="44" s="1" customFormat="true" ht="15" hidden="false" customHeight="false" outlineLevel="0" collapsed="false">
      <c r="C44" s="5" t="s">
        <v>19</v>
      </c>
    </row>
    <row r="45" s="1" customFormat="true" ht="15" hidden="false" customHeight="false" outlineLevel="0" collapsed="false">
      <c r="C45" s="5" t="s">
        <v>20</v>
      </c>
    </row>
    <row r="46" s="1" customFormat="true" ht="15" hidden="false" customHeight="false" outlineLevel="0" collapsed="false">
      <c r="C46" s="5" t="s">
        <v>21</v>
      </c>
    </row>
    <row r="47" s="1" customFormat="true" ht="15" hidden="false" customHeight="false" outlineLevel="0" collapsed="false">
      <c r="C47" s="5" t="s">
        <v>22</v>
      </c>
    </row>
    <row r="48" s="1" customFormat="true" ht="15" hidden="false" customHeight="false" outlineLevel="0" collapsed="false">
      <c r="C48" s="5" t="s">
        <v>23</v>
      </c>
    </row>
    <row r="49" s="1" customFormat="true" ht="15" hidden="false" customHeight="false" outlineLevel="0" collapsed="false">
      <c r="C49" s="5" t="s">
        <v>24</v>
      </c>
    </row>
    <row r="50" s="1" customFormat="true" ht="15" hidden="false" customHeight="false" outlineLevel="0" collapsed="false">
      <c r="C50" s="5" t="s">
        <v>25</v>
      </c>
    </row>
    <row r="51" s="1" customFormat="true" ht="15" hidden="false" customHeight="false" outlineLevel="0" collapsed="false">
      <c r="C51" s="5" t="s">
        <v>26</v>
      </c>
    </row>
    <row r="52" s="1" customFormat="true" ht="15" hidden="false" customHeight="false" outlineLevel="0" collapsed="false">
      <c r="C52" s="5" t="s">
        <v>27</v>
      </c>
    </row>
    <row r="53" s="1" customFormat="true" ht="15" hidden="false" customHeight="false" outlineLevel="0" collapsed="false">
      <c r="C53" s="5" t="s">
        <v>28</v>
      </c>
    </row>
    <row r="54" s="1" customFormat="true" ht="15" hidden="false" customHeight="false" outlineLevel="0" collapsed="false">
      <c r="C54" s="5" t="s">
        <v>29</v>
      </c>
    </row>
    <row r="55" s="1" customFormat="true" ht="15" hidden="false" customHeight="false" outlineLevel="0" collapsed="false">
      <c r="C55" s="5" t="s">
        <v>30</v>
      </c>
    </row>
    <row r="56" s="1" customFormat="true" ht="15" hidden="false" customHeight="false" outlineLevel="0" collapsed="false">
      <c r="C56" s="5" t="s">
        <v>31</v>
      </c>
    </row>
    <row r="57" s="1" customFormat="true" ht="15" hidden="false" customHeight="false" outlineLevel="0" collapsed="false">
      <c r="C57" s="5" t="s">
        <v>32</v>
      </c>
    </row>
    <row r="58" s="1" customFormat="true" ht="15" hidden="false" customHeight="false" outlineLevel="0" collapsed="false">
      <c r="C58" s="5" t="s">
        <v>33</v>
      </c>
    </row>
    <row r="59" s="1" customFormat="true" ht="15" hidden="false" customHeight="false" outlineLevel="0" collapsed="false">
      <c r="C59" s="5" t="s">
        <v>34</v>
      </c>
    </row>
    <row r="60" s="1" customFormat="true" ht="15" hidden="false" customHeight="false" outlineLevel="0" collapsed="false">
      <c r="C60" s="5" t="s">
        <v>35</v>
      </c>
    </row>
    <row r="61" s="1" customFormat="true" ht="15" hidden="false" customHeight="false" outlineLevel="0" collapsed="false">
      <c r="C61" s="5" t="s">
        <v>36</v>
      </c>
    </row>
    <row r="62" s="1" customFormat="true" ht="15" hidden="false" customHeight="false" outlineLevel="0" collapsed="false">
      <c r="C62" s="5" t="s">
        <v>37</v>
      </c>
    </row>
    <row r="63" s="1" customFormat="true" ht="15" hidden="false" customHeight="false" outlineLevel="0" collapsed="false">
      <c r="C63" s="5" t="s">
        <v>38</v>
      </c>
    </row>
    <row r="64" s="1" customFormat="true" ht="15" hidden="false" customHeight="false" outlineLevel="0" collapsed="false">
      <c r="C64" s="5" t="s">
        <v>39</v>
      </c>
    </row>
    <row r="65" s="1" customFormat="true" ht="15" hidden="false" customHeight="false" outlineLevel="0" collapsed="false">
      <c r="C65" s="5" t="s">
        <v>40</v>
      </c>
    </row>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sheetData>
  <mergeCells count="3">
    <mergeCell ref="C9:J9"/>
    <mergeCell ref="C17:M17"/>
    <mergeCell ref="C26:D26"/>
  </mergeCells>
  <hyperlinks>
    <hyperlink ref="C27" location="Introduccion!A1" display="Introduccion"/>
    <hyperlink ref="C28" location="Glosario!A1" display="Glosario de Terminos"/>
    <hyperlink ref="C29" location="Divi-Poli!A1" display="Division Politico Administrativa del Departamento de Caldas"/>
    <hyperlink ref="C30" location="'01-TC Intercensal'!A1" display="Caldas.  Tasas de crecimiento exponencial, según subregión y municipios.  Censos 1985 - 1993 -2005"/>
    <hyperlink ref="C31" location="'03-Pob Cab Res'!A1" display="Caldas. Proyecciones de población por zona, según subregiones y municipios "/>
    <hyperlink ref="C32" location="'04-Pob Quin'!A1" display="Caldas. Proyección de población quinquenal por sexo, según grupos de edad "/>
    <hyperlink ref="C33" location="'05-Ind Dem'!A1" display="Caldas. Indicadores demográficos"/>
    <hyperlink ref="C34" location="'06-Nac Viv'!A1" display="Caldas. Nacidos vivos  por año , según subregiones y municipio de residencia de la Madre."/>
    <hyperlink ref="C35" location="'07-T Esp Fec'!A1" display="Caldas. Tasas Específicas de fecundidad por grupos de edad y Tasa global de fecundidad, según quinquenios.  1985 - 2020"/>
    <hyperlink ref="C36" location="'09-Mig Net'!A1" display="Caldas. Migrantes netos por quinquenios y género según grupos de edad. "/>
    <hyperlink ref="C37" location="'10-Mortalidad materna'!A1" display="Razón de Mortalidad Materna por Subregiones del Departamento de Caldas años 2005- 2015"/>
    <hyperlink ref="C38" location="'11-Mortalidad urbano-rural'!A1" display="Caldas. Proporciones de defunción de 0 a 17 años por causas externas (homicidio, suicidio, accidentes, violencia intrafamiliar) 2005-2010 Urbano- Rura"/>
    <hyperlink ref="C39" location="'12-Mortalidad por edades'!A1" display="Caldas. Tasa de mortalidad de 0 a 5 años por causas externas (homicidio, suicidio, accidentes, violencia intrafamiliar)  2005-2010"/>
    <hyperlink ref="C40" location="'13-Tasa Mort &lt; 1 año'!A1" display="Caldas. Tasa de mortalidad infantil en menores de 1 año"/>
    <hyperlink ref="C41" location="'14-Tasa Mort &lt; 1 Municipios'!A1" display="Caldas. Tasa de mortalidad infantil en menores de 1 año. Según Municipios"/>
    <hyperlink ref="C42" location="'15-Tasa Mortalidad &lt;5 años'!A1" display="Caldas. Tasa mortalidad en menores de 5 años"/>
    <hyperlink ref="C43" location="'16-Tasa de Mortalidad&lt; 5 años'!A1" display="Caldas. Tasa mortalidad en menores de 5 años. Segun Municipios."/>
    <hyperlink ref="C44" location="'17-Defunciones Fetales'!A1" display="Caldas. Defunciones fetales por grupos de edad de la madre, según departamento de residencia y nivel educativo de la madre "/>
    <hyperlink ref="C45" location="'18-Tasa mortalidad Infan'!A1" display="COLOMBIA. TASAS DE MORTALIDAD INFANTIL (TMI) DEPARTAMENTAL, 2005 - 2011, DANE"/>
    <hyperlink ref="C46" location="'19-Tasa de morta Infan Sub'!A1" display="Caldas. Tasa de Mortalidad Infantil (TMI) según Subregiones Periodo  2005 - 2011. DANE"/>
    <hyperlink ref="C47" location="'20-Tasa de mortalidad materna'!A1" display="Caldas. Tasa de Mortalidad Materna "/>
    <hyperlink ref="C48" location="'21-Bajo peso al nacer'!A1" display="Caldas. Tasa de Bajo Peso al Nacer según Subregiones "/>
    <hyperlink ref="C49" location="'22-Indices de Desplazamiento'!A1" display="Caldas. Índices de Intensidad de Desplazamiento (IID) e Índice de Presión de  Desplazamiento (IPD), según Municipios. Fecha de corte a Noviembre de 2011 "/>
    <hyperlink ref="C50" location="'23-Personas Dezplazadas'!A1" display="Caldas. Número de personas desplazadas, segun Municipio Expulsor o Receptor, por sexo. Fecha de corte a Noviembre de 2011 "/>
    <hyperlink ref="C51" location="'24-Poblacion Edad de trabajar'!A1" display="Caldas y Area metropolitana Manizales - Villamaría. Población total, en edad de trabajar y demás indicadores del mercado laboral, promedio año. 2001 - 2013"/>
    <hyperlink ref="C52" location="'25-Estimacion y proyeccion'!A1" display="Manizales y Caldas sin Manizales. Estimación y proyección población por grupo de edad 2012-2015"/>
    <hyperlink ref="C53" location="'26-Estimacion Proyeccion munic'!A1" display="Caldas. Estimación y proyección población por grupo de edad 2012-2015 según Municipios "/>
    <hyperlink ref="C54" location="'27-Tasa Particip poblacion'!A1" display="Manizales y Caldas sin Manizales. Tasa de participación de la población por Grupo de Edad 2012-2015"/>
    <hyperlink ref="C55" location="'28-Tasa participacion'!A1" display="Caldas. Tasa de participación de la población por Grupo de Edad 2012-2015 según Municipios"/>
    <hyperlink ref="C56" location="'29-Proyeccion por Edades'!A1" display="Proyeccion de la Poblacion Edades 5 - 16 años "/>
    <hyperlink ref="C57" location="'30-Proye-grupos Etarios'!A1" display="Caldas. Proyeccion de la poblacion por grupos Etarios. 2010 a 2020"/>
    <hyperlink ref="C58" location="'31-Proy-Primer Inf'!A1" display="Caldas. Proyeccion de la poblacion en primera infancia. Segun municipios. 2010 - 2020"/>
    <hyperlink ref="C59" location="32-Proy-Escolares!A1" display="Caldas. Proyeccion de la poblacion Escolares. Segun municipios. 2010 - 2020"/>
    <hyperlink ref="C60" location="33-Proye-Jovenes!A1" display="Caldas. Proyeccion de la poblacion Jovenes. Segun municipios. 2010 - 2020"/>
    <hyperlink ref="C61" location="34-Proye-Adultos!A1" display="Caldas. Proyeccion de la poblacion Adultos. Segun municipios. 2010 - 2020"/>
    <hyperlink ref="C62" location="'35-Proye-Mayores 60'!A1" display="Caldas. Proyeccion de la poblacion Adultos Mayores. Segun municipios. 2010 - 2020"/>
    <hyperlink ref="C63" location="'36-Proyeccion-grupos etarios'!A1" display="Caldas. Proyeccion de la poblacion por grupos Etarios. 2015"/>
    <hyperlink ref="C64" location="'37-Parti-grupos etarios'!A1" display="Caldas. Poblacion y participacion total, por grupos Etarios, según subregiones y Municipios. 2015"/>
    <hyperlink ref="C65" location="38-Participacion-total!A1" display="Caldas.Participacion de las Subregiones y Municipios en los grupos Etarios y la poblacion total.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9.13671875" defaultRowHeight="15" zeroHeight="false" outlineLevelRow="0" outlineLevelCol="0"/>
  <cols>
    <col collapsed="false" customWidth="true" hidden="false" outlineLevel="0" max="1" min="1" style="350" width="21.7"/>
    <col collapsed="false" customWidth="true" hidden="false" outlineLevel="0" max="2" min="2" style="351" width="19.41"/>
    <col collapsed="false" customWidth="true" hidden="false" outlineLevel="0" max="3" min="3" style="351" width="12.42"/>
    <col collapsed="false" customWidth="true" hidden="false" outlineLevel="0" max="4" min="4" style="351" width="13.99"/>
    <col collapsed="false" customWidth="true" hidden="false" outlineLevel="0" max="5" min="5" style="351" width="14.41"/>
    <col collapsed="false" customWidth="true" hidden="false" outlineLevel="0" max="6" min="6" style="351" width="14.7"/>
    <col collapsed="false" customWidth="true" hidden="false" outlineLevel="0" max="8" min="7" style="351" width="13.85"/>
    <col collapsed="false" customWidth="true" hidden="false" outlineLevel="0" max="9" min="9" style="351" width="13.28"/>
    <col collapsed="false" customWidth="true" hidden="false" outlineLevel="0" max="10" min="10" style="351" width="15.7"/>
    <col collapsed="false" customWidth="false" hidden="false" outlineLevel="0" max="36" min="11" style="350" width="9.14"/>
    <col collapsed="false" customWidth="false" hidden="false" outlineLevel="0" max="257" min="37" style="351" width="9.14"/>
  </cols>
  <sheetData>
    <row r="1" customFormat="false" ht="30.75" hidden="false" customHeight="true" outlineLevel="0" collapsed="false">
      <c r="A1" s="352"/>
      <c r="B1" s="353"/>
      <c r="C1" s="353"/>
      <c r="D1" s="354"/>
      <c r="E1" s="354"/>
      <c r="F1" s="354"/>
      <c r="G1" s="354"/>
      <c r="H1" s="354"/>
      <c r="I1" s="354"/>
      <c r="J1" s="354"/>
      <c r="K1" s="192"/>
      <c r="L1" s="192"/>
      <c r="M1" s="192"/>
    </row>
    <row r="2" customFormat="false" ht="42.75" hidden="false" customHeight="true" outlineLevel="0" collapsed="false">
      <c r="A2" s="352"/>
      <c r="B2" s="355"/>
      <c r="C2" s="355"/>
      <c r="D2" s="356" t="s">
        <v>10</v>
      </c>
      <c r="E2" s="356"/>
      <c r="F2" s="356"/>
      <c r="G2" s="356"/>
      <c r="H2" s="356"/>
      <c r="I2" s="356"/>
      <c r="J2" s="356"/>
      <c r="K2" s="192"/>
      <c r="L2" s="192"/>
      <c r="M2" s="192"/>
    </row>
    <row r="3" customFormat="false" ht="36.75" hidden="false" customHeight="true" outlineLevel="0" collapsed="false">
      <c r="B3" s="357"/>
      <c r="C3" s="358"/>
      <c r="D3" s="358"/>
      <c r="E3" s="358"/>
      <c r="F3" s="358"/>
      <c r="G3" s="358"/>
      <c r="H3" s="358"/>
      <c r="I3" s="358"/>
      <c r="J3" s="359"/>
      <c r="K3" s="192"/>
      <c r="L3" s="192"/>
      <c r="M3" s="192"/>
    </row>
    <row r="4" customFormat="false" ht="20.25" hidden="false" customHeight="true" outlineLevel="0" collapsed="false">
      <c r="B4" s="360" t="s">
        <v>213</v>
      </c>
      <c r="C4" s="361" t="s">
        <v>214</v>
      </c>
      <c r="D4" s="361"/>
      <c r="E4" s="361"/>
      <c r="F4" s="361"/>
      <c r="G4" s="361"/>
      <c r="H4" s="361"/>
      <c r="I4" s="361"/>
      <c r="J4" s="362" t="s">
        <v>215</v>
      </c>
      <c r="K4" s="192"/>
      <c r="L4" s="192"/>
      <c r="M4" s="192"/>
    </row>
    <row r="5" customFormat="false" ht="15" hidden="false" customHeight="false" outlineLevel="0" collapsed="false">
      <c r="B5" s="360"/>
      <c r="C5" s="363" t="s">
        <v>140</v>
      </c>
      <c r="D5" s="363" t="s">
        <v>141</v>
      </c>
      <c r="E5" s="363" t="s">
        <v>142</v>
      </c>
      <c r="F5" s="363" t="s">
        <v>143</v>
      </c>
      <c r="G5" s="363" t="s">
        <v>144</v>
      </c>
      <c r="H5" s="363" t="s">
        <v>145</v>
      </c>
      <c r="I5" s="363" t="s">
        <v>146</v>
      </c>
      <c r="J5" s="362"/>
      <c r="K5" s="192"/>
      <c r="L5" s="192"/>
      <c r="M5" s="192"/>
    </row>
    <row r="6" customFormat="false" ht="15.75" hidden="false" customHeight="true" outlineLevel="0" collapsed="false">
      <c r="B6" s="360"/>
      <c r="C6" s="363"/>
      <c r="D6" s="363"/>
      <c r="E6" s="363"/>
      <c r="F6" s="363"/>
      <c r="G6" s="363"/>
      <c r="H6" s="363"/>
      <c r="I6" s="363"/>
      <c r="J6" s="362"/>
      <c r="K6" s="192"/>
      <c r="L6" s="192"/>
      <c r="M6" s="192"/>
    </row>
    <row r="7" customFormat="false" ht="15" hidden="false" customHeight="false" outlineLevel="0" collapsed="false">
      <c r="B7" s="364" t="s">
        <v>216</v>
      </c>
      <c r="C7" s="365" t="n">
        <v>0.1204</v>
      </c>
      <c r="D7" s="365" t="n">
        <v>0.1414</v>
      </c>
      <c r="E7" s="365" t="n">
        <v>0.1332</v>
      </c>
      <c r="F7" s="365" t="n">
        <v>0.1131</v>
      </c>
      <c r="G7" s="365" t="n">
        <v>0.0784</v>
      </c>
      <c r="H7" s="365" t="n">
        <v>0.0345</v>
      </c>
      <c r="I7" s="365" t="n">
        <v>0.0053</v>
      </c>
      <c r="J7" s="366" t="n">
        <v>3.1315</v>
      </c>
      <c r="K7" s="192"/>
      <c r="L7" s="192"/>
      <c r="M7" s="192"/>
    </row>
    <row r="8" customFormat="false" ht="15" hidden="false" customHeight="false" outlineLevel="0" collapsed="false">
      <c r="B8" s="367" t="s">
        <v>217</v>
      </c>
      <c r="C8" s="368" t="n">
        <v>0.109</v>
      </c>
      <c r="D8" s="368" t="n">
        <v>0.136</v>
      </c>
      <c r="E8" s="368" t="n">
        <v>0.1224</v>
      </c>
      <c r="F8" s="368" t="n">
        <v>0.0964</v>
      </c>
      <c r="G8" s="368" t="n">
        <v>0.0604</v>
      </c>
      <c r="H8" s="368" t="n">
        <v>0.0231</v>
      </c>
      <c r="I8" s="368" t="n">
        <v>0.0029</v>
      </c>
      <c r="J8" s="369" t="n">
        <v>2.751</v>
      </c>
      <c r="K8" s="192"/>
      <c r="L8" s="192"/>
      <c r="M8" s="192"/>
    </row>
    <row r="9" customFormat="false" ht="15" hidden="false" customHeight="false" outlineLevel="0" collapsed="false">
      <c r="B9" s="367" t="s">
        <v>218</v>
      </c>
      <c r="C9" s="368" t="n">
        <v>0.1017</v>
      </c>
      <c r="D9" s="368" t="n">
        <v>0.131</v>
      </c>
      <c r="E9" s="368" t="n">
        <v>0.1145</v>
      </c>
      <c r="F9" s="368" t="n">
        <v>0.0862</v>
      </c>
      <c r="G9" s="368" t="n">
        <v>0.0509</v>
      </c>
      <c r="H9" s="368" t="n">
        <v>0.0179</v>
      </c>
      <c r="I9" s="368" t="n">
        <v>0.002</v>
      </c>
      <c r="J9" s="369" t="n">
        <v>2.521</v>
      </c>
      <c r="K9" s="192"/>
      <c r="L9" s="192"/>
      <c r="M9" s="192"/>
    </row>
    <row r="10" customFormat="false" ht="15" hidden="false" customHeight="false" outlineLevel="0" collapsed="false">
      <c r="B10" s="367" t="s">
        <v>219</v>
      </c>
      <c r="C10" s="368" t="n">
        <v>0.0965</v>
      </c>
      <c r="D10" s="368" t="n">
        <v>0.1269</v>
      </c>
      <c r="E10" s="368" t="n">
        <v>0.1087</v>
      </c>
      <c r="F10" s="368" t="n">
        <v>0.0793</v>
      </c>
      <c r="G10" s="368" t="n">
        <v>0.0449</v>
      </c>
      <c r="H10" s="368" t="n">
        <v>0.015</v>
      </c>
      <c r="I10" s="368" t="n">
        <v>0.0015</v>
      </c>
      <c r="J10" s="369" t="n">
        <v>2.364</v>
      </c>
      <c r="K10" s="192"/>
      <c r="L10" s="192"/>
      <c r="M10" s="192"/>
    </row>
    <row r="11" customFormat="false" ht="15" hidden="false" customHeight="false" outlineLevel="0" collapsed="false">
      <c r="B11" s="367" t="s">
        <v>179</v>
      </c>
      <c r="C11" s="368" t="n">
        <v>0.0917</v>
      </c>
      <c r="D11" s="368" t="n">
        <v>0.1231</v>
      </c>
      <c r="E11" s="368" t="n">
        <v>0.1035</v>
      </c>
      <c r="F11" s="368" t="n">
        <v>0.0734</v>
      </c>
      <c r="G11" s="368" t="n">
        <v>0.04</v>
      </c>
      <c r="H11" s="368" t="n">
        <v>0.0127</v>
      </c>
      <c r="I11" s="368" t="n">
        <v>0.0012</v>
      </c>
      <c r="J11" s="369" t="n">
        <v>2.228</v>
      </c>
      <c r="K11" s="192"/>
      <c r="L11" s="192"/>
      <c r="M11" s="192"/>
    </row>
    <row r="12" customFormat="false" ht="15" hidden="false" customHeight="false" outlineLevel="0" collapsed="false">
      <c r="B12" s="367" t="s">
        <v>180</v>
      </c>
      <c r="C12" s="368" t="n">
        <v>0.0885</v>
      </c>
      <c r="D12" s="368" t="n">
        <v>0.1203</v>
      </c>
      <c r="E12" s="368" t="n">
        <v>0.1</v>
      </c>
      <c r="F12" s="368" t="n">
        <v>0.0696</v>
      </c>
      <c r="G12" s="368" t="n">
        <v>0.0371</v>
      </c>
      <c r="H12" s="368" t="n">
        <v>0.0114</v>
      </c>
      <c r="I12" s="368" t="n">
        <v>0.001</v>
      </c>
      <c r="J12" s="369" t="n">
        <v>2.1395</v>
      </c>
      <c r="K12" s="192"/>
      <c r="L12" s="192"/>
      <c r="M12" s="192"/>
    </row>
    <row r="13" customFormat="false" ht="15" hidden="false" customHeight="false" outlineLevel="0" collapsed="false">
      <c r="B13" s="370" t="s">
        <v>181</v>
      </c>
      <c r="C13" s="371" t="n">
        <v>0.0868</v>
      </c>
      <c r="D13" s="371" t="n">
        <v>0.1188</v>
      </c>
      <c r="E13" s="371" t="n">
        <v>0.0981</v>
      </c>
      <c r="F13" s="371" t="n">
        <v>0.0676</v>
      </c>
      <c r="G13" s="371" t="n">
        <v>0.0355</v>
      </c>
      <c r="H13" s="371" t="n">
        <v>0.0107</v>
      </c>
      <c r="I13" s="371" t="n">
        <v>0.0009</v>
      </c>
      <c r="J13" s="372" t="n">
        <v>2.092</v>
      </c>
      <c r="K13" s="192"/>
      <c r="L13" s="192"/>
      <c r="M13" s="192"/>
    </row>
    <row r="14" customFormat="false" ht="34.5" hidden="false" customHeight="true" outlineLevel="0" collapsed="false">
      <c r="B14" s="373" t="s">
        <v>220</v>
      </c>
      <c r="C14" s="373"/>
      <c r="D14" s="373"/>
      <c r="E14" s="373"/>
      <c r="F14" s="373"/>
      <c r="G14" s="373"/>
      <c r="H14" s="373"/>
      <c r="I14" s="373"/>
      <c r="J14" s="373"/>
      <c r="K14" s="374"/>
      <c r="L14" s="374"/>
      <c r="M14" s="374"/>
    </row>
    <row r="15" customFormat="false" ht="51" hidden="false" customHeight="true" outlineLevel="0" collapsed="false">
      <c r="B15" s="215"/>
      <c r="C15" s="215"/>
      <c r="D15" s="215"/>
      <c r="E15" s="215"/>
      <c r="F15" s="215"/>
      <c r="G15" s="215"/>
      <c r="H15" s="215"/>
      <c r="I15" s="215"/>
      <c r="J15" s="215"/>
      <c r="K15" s="374"/>
      <c r="L15" s="374"/>
      <c r="M15" s="374"/>
    </row>
    <row r="16" customFormat="false" ht="21" hidden="false" customHeight="true" outlineLevel="0" collapsed="false">
      <c r="B16" s="374"/>
      <c r="C16" s="374"/>
      <c r="D16" s="374"/>
      <c r="E16" s="374"/>
      <c r="F16" s="374"/>
      <c r="G16" s="374"/>
      <c r="H16" s="374"/>
      <c r="I16" s="374"/>
      <c r="J16" s="374"/>
      <c r="K16" s="374"/>
      <c r="L16" s="374"/>
      <c r="M16" s="374"/>
    </row>
    <row r="17" customFormat="false" ht="15" hidden="false" customHeight="false" outlineLevel="0" collapsed="false">
      <c r="B17" s="375"/>
      <c r="C17" s="375"/>
      <c r="D17" s="375"/>
      <c r="E17" s="375"/>
      <c r="F17" s="375"/>
      <c r="G17" s="375"/>
      <c r="H17" s="375"/>
      <c r="I17" s="375"/>
      <c r="J17" s="375"/>
      <c r="K17" s="375"/>
      <c r="L17" s="375"/>
    </row>
    <row r="18" customFormat="false" ht="15" hidden="false" customHeight="false" outlineLevel="0" collapsed="false">
      <c r="B18" s="350"/>
      <c r="C18" s="350" t="s">
        <v>216</v>
      </c>
      <c r="D18" s="350" t="s">
        <v>179</v>
      </c>
      <c r="E18" s="350" t="s">
        <v>180</v>
      </c>
      <c r="F18" s="350" t="s">
        <v>181</v>
      </c>
      <c r="G18" s="350"/>
      <c r="H18" s="350"/>
      <c r="I18" s="350"/>
      <c r="J18" s="350"/>
    </row>
    <row r="19" customFormat="false" ht="15" hidden="false" customHeight="false" outlineLevel="0" collapsed="false">
      <c r="B19" s="350" t="n">
        <v>0</v>
      </c>
      <c r="C19" s="350" t="n">
        <v>0</v>
      </c>
      <c r="D19" s="350" t="n">
        <v>0</v>
      </c>
      <c r="E19" s="350" t="n">
        <v>0</v>
      </c>
      <c r="F19" s="350" t="n">
        <v>0</v>
      </c>
      <c r="G19" s="350"/>
      <c r="H19" s="350" t="n">
        <v>1000</v>
      </c>
      <c r="I19" s="350"/>
      <c r="J19" s="350"/>
    </row>
    <row r="20" customFormat="false" ht="15" hidden="false" customHeight="false" outlineLevel="0" collapsed="false">
      <c r="B20" s="350" t="s">
        <v>140</v>
      </c>
      <c r="C20" s="350" t="n">
        <v>120.4</v>
      </c>
      <c r="D20" s="350" t="n">
        <v>91.7</v>
      </c>
      <c r="E20" s="350" t="n">
        <v>88.5</v>
      </c>
      <c r="F20" s="350" t="n">
        <v>86.8</v>
      </c>
      <c r="G20" s="350"/>
      <c r="H20" s="350"/>
      <c r="I20" s="350"/>
      <c r="J20" s="350"/>
    </row>
    <row r="21" customFormat="false" ht="15" hidden="false" customHeight="false" outlineLevel="0" collapsed="false">
      <c r="B21" s="350" t="s">
        <v>141</v>
      </c>
      <c r="C21" s="350" t="n">
        <v>141.4</v>
      </c>
      <c r="D21" s="350" t="n">
        <v>123.1</v>
      </c>
      <c r="E21" s="350" t="n">
        <v>120.3</v>
      </c>
      <c r="F21" s="350" t="n">
        <v>118.8</v>
      </c>
      <c r="G21" s="350"/>
      <c r="H21" s="350"/>
      <c r="I21" s="350"/>
      <c r="J21" s="350"/>
    </row>
    <row r="22" customFormat="false" ht="15" hidden="false" customHeight="false" outlineLevel="0" collapsed="false">
      <c r="B22" s="350" t="s">
        <v>142</v>
      </c>
      <c r="C22" s="350" t="n">
        <v>133.2</v>
      </c>
      <c r="D22" s="350" t="n">
        <v>103.5</v>
      </c>
      <c r="E22" s="350" t="n">
        <v>100</v>
      </c>
      <c r="F22" s="350" t="n">
        <v>98.1</v>
      </c>
      <c r="G22" s="350"/>
      <c r="H22" s="350"/>
      <c r="I22" s="350"/>
      <c r="J22" s="350"/>
    </row>
    <row r="23" customFormat="false" ht="15" hidden="false" customHeight="false" outlineLevel="0" collapsed="false">
      <c r="B23" s="350" t="s">
        <v>143</v>
      </c>
      <c r="C23" s="350" t="n">
        <v>113.1</v>
      </c>
      <c r="D23" s="350" t="n">
        <v>73.4</v>
      </c>
      <c r="E23" s="350" t="n">
        <v>69.6</v>
      </c>
      <c r="F23" s="350" t="n">
        <v>67.6</v>
      </c>
      <c r="G23" s="350"/>
      <c r="H23" s="350"/>
      <c r="I23" s="350"/>
      <c r="J23" s="350"/>
    </row>
    <row r="24" customFormat="false" ht="15" hidden="false" customHeight="false" outlineLevel="0" collapsed="false">
      <c r="B24" s="350" t="s">
        <v>144</v>
      </c>
      <c r="C24" s="350" t="n">
        <v>78.4</v>
      </c>
      <c r="D24" s="350" t="n">
        <v>40</v>
      </c>
      <c r="E24" s="350" t="n">
        <v>37.1</v>
      </c>
      <c r="F24" s="350" t="n">
        <v>35.5</v>
      </c>
      <c r="G24" s="350"/>
      <c r="H24" s="350"/>
      <c r="I24" s="350"/>
      <c r="J24" s="350"/>
    </row>
    <row r="25" customFormat="false" ht="15" hidden="false" customHeight="false" outlineLevel="0" collapsed="false">
      <c r="B25" s="350" t="s">
        <v>145</v>
      </c>
      <c r="C25" s="350" t="n">
        <v>34.5</v>
      </c>
      <c r="D25" s="350" t="n">
        <v>12.7</v>
      </c>
      <c r="E25" s="350" t="n">
        <v>11.4</v>
      </c>
      <c r="F25" s="350" t="n">
        <v>10.7</v>
      </c>
      <c r="G25" s="350"/>
      <c r="H25" s="350"/>
      <c r="I25" s="350"/>
      <c r="J25" s="350"/>
    </row>
    <row r="26" customFormat="false" ht="15" hidden="false" customHeight="false" outlineLevel="0" collapsed="false">
      <c r="B26" s="350" t="s">
        <v>146</v>
      </c>
      <c r="C26" s="350" t="n">
        <v>5.3</v>
      </c>
      <c r="D26" s="350" t="n">
        <v>1.2</v>
      </c>
      <c r="E26" s="350" t="n">
        <v>1</v>
      </c>
      <c r="F26" s="350" t="n">
        <v>0.9</v>
      </c>
      <c r="G26" s="350"/>
      <c r="H26" s="350"/>
      <c r="I26" s="350"/>
      <c r="J26" s="350"/>
    </row>
    <row r="27" customFormat="false" ht="15" hidden="false" customHeight="false" outlineLevel="0" collapsed="false">
      <c r="B27" s="350"/>
      <c r="C27" s="350"/>
      <c r="D27" s="350"/>
      <c r="E27" s="350"/>
      <c r="F27" s="350"/>
      <c r="G27" s="350"/>
      <c r="H27" s="350"/>
      <c r="I27" s="350"/>
      <c r="J27" s="350"/>
    </row>
    <row r="28" customFormat="false" ht="15" hidden="false" customHeight="false" outlineLevel="0" collapsed="false">
      <c r="B28" s="350"/>
      <c r="C28" s="350"/>
      <c r="D28" s="350"/>
      <c r="E28" s="350"/>
      <c r="F28" s="350"/>
      <c r="G28" s="350"/>
      <c r="H28" s="350"/>
      <c r="I28" s="350"/>
      <c r="J28" s="350"/>
    </row>
    <row r="29" customFormat="false" ht="15" hidden="false" customHeight="false" outlineLevel="0" collapsed="false">
      <c r="B29" s="350"/>
      <c r="C29" s="350"/>
      <c r="D29" s="350"/>
      <c r="E29" s="350"/>
      <c r="F29" s="350"/>
      <c r="G29" s="350"/>
      <c r="H29" s="350"/>
      <c r="I29" s="350"/>
      <c r="J29" s="350"/>
    </row>
    <row r="30" customFormat="false" ht="15" hidden="false" customHeight="false" outlineLevel="0" collapsed="false">
      <c r="B30" s="350"/>
      <c r="C30" s="350"/>
      <c r="D30" s="350"/>
      <c r="E30" s="350"/>
      <c r="F30" s="350"/>
      <c r="G30" s="350"/>
      <c r="H30" s="350"/>
      <c r="I30" s="350"/>
      <c r="J30" s="350"/>
    </row>
    <row r="31" customFormat="false" ht="15" hidden="false" customHeight="false" outlineLevel="0" collapsed="false">
      <c r="B31" s="350"/>
      <c r="C31" s="350"/>
      <c r="D31" s="350"/>
      <c r="E31" s="350"/>
      <c r="F31" s="350"/>
      <c r="G31" s="350"/>
      <c r="H31" s="350"/>
      <c r="I31" s="350"/>
      <c r="J31" s="350"/>
    </row>
    <row r="32" customFormat="false" ht="15" hidden="false" customHeight="false" outlineLevel="0" collapsed="false">
      <c r="B32" s="350"/>
      <c r="C32" s="350"/>
      <c r="D32" s="350"/>
      <c r="E32" s="350"/>
      <c r="F32" s="350"/>
      <c r="G32" s="350"/>
      <c r="H32" s="350"/>
      <c r="I32" s="350"/>
      <c r="J32" s="350"/>
    </row>
    <row r="33" customFormat="false" ht="15" hidden="false" customHeight="false" outlineLevel="0" collapsed="false">
      <c r="B33" s="350"/>
      <c r="C33" s="350"/>
      <c r="D33" s="350"/>
      <c r="E33" s="350"/>
      <c r="F33" s="350"/>
      <c r="G33" s="350"/>
      <c r="H33" s="350"/>
      <c r="I33" s="350"/>
      <c r="J33" s="350"/>
    </row>
    <row r="34" customFormat="false" ht="15" hidden="false" customHeight="false" outlineLevel="0" collapsed="false">
      <c r="B34" s="350"/>
      <c r="C34" s="350"/>
      <c r="D34" s="350"/>
      <c r="E34" s="350"/>
      <c r="F34" s="350"/>
      <c r="G34" s="350"/>
      <c r="H34" s="350"/>
      <c r="I34" s="350"/>
      <c r="J34" s="350"/>
    </row>
    <row r="35" customFormat="false" ht="15" hidden="false" customHeight="false" outlineLevel="0" collapsed="false">
      <c r="B35" s="350"/>
      <c r="C35" s="350"/>
      <c r="D35" s="350"/>
      <c r="E35" s="350"/>
      <c r="F35" s="350"/>
      <c r="G35" s="350"/>
      <c r="H35" s="350"/>
      <c r="I35" s="350"/>
      <c r="J35" s="350"/>
    </row>
    <row r="36" customFormat="false" ht="15" hidden="false" customHeight="false" outlineLevel="0" collapsed="false">
      <c r="B36" s="350"/>
      <c r="C36" s="350"/>
      <c r="D36" s="350"/>
      <c r="E36" s="350"/>
      <c r="F36" s="350"/>
      <c r="G36" s="350"/>
      <c r="H36" s="350"/>
      <c r="I36" s="350"/>
      <c r="J36" s="350"/>
    </row>
    <row r="37" customFormat="false" ht="15" hidden="false" customHeight="false" outlineLevel="0" collapsed="false">
      <c r="B37" s="350"/>
      <c r="C37" s="350"/>
      <c r="D37" s="350"/>
      <c r="E37" s="350"/>
      <c r="F37" s="350"/>
      <c r="G37" s="350"/>
      <c r="H37" s="350"/>
      <c r="I37" s="350"/>
      <c r="J37" s="350"/>
    </row>
    <row r="38" customFormat="false" ht="15" hidden="false" customHeight="false" outlineLevel="0" collapsed="false">
      <c r="B38" s="350"/>
      <c r="C38" s="350"/>
      <c r="D38" s="350"/>
      <c r="E38" s="350"/>
      <c r="F38" s="350"/>
      <c r="G38" s="350"/>
      <c r="H38" s="350"/>
      <c r="I38" s="350"/>
      <c r="J38" s="350"/>
    </row>
    <row r="39" customFormat="false" ht="15" hidden="false" customHeight="false" outlineLevel="0" collapsed="false">
      <c r="B39" s="350"/>
      <c r="C39" s="350"/>
      <c r="D39" s="350"/>
      <c r="E39" s="350"/>
      <c r="F39" s="350"/>
      <c r="G39" s="350"/>
      <c r="H39" s="350"/>
      <c r="I39" s="350"/>
      <c r="J39" s="350"/>
    </row>
    <row r="40" customFormat="false" ht="15" hidden="false" customHeight="false" outlineLevel="0" collapsed="false">
      <c r="B40" s="350"/>
      <c r="C40" s="350"/>
      <c r="D40" s="350"/>
      <c r="E40" s="350"/>
      <c r="F40" s="350"/>
      <c r="G40" s="350"/>
      <c r="H40" s="350"/>
      <c r="I40" s="350"/>
      <c r="J40" s="350"/>
    </row>
    <row r="41" customFormat="false" ht="15" hidden="false" customHeight="false" outlineLevel="0" collapsed="false">
      <c r="B41" s="350"/>
      <c r="C41" s="350"/>
      <c r="D41" s="350"/>
      <c r="E41" s="350"/>
      <c r="F41" s="350"/>
      <c r="G41" s="350"/>
      <c r="H41" s="350"/>
      <c r="I41" s="350"/>
      <c r="J41" s="350"/>
    </row>
    <row r="42" customFormat="false" ht="15" hidden="false" customHeight="false" outlineLevel="0" collapsed="false">
      <c r="B42" s="350"/>
      <c r="C42" s="350"/>
      <c r="D42" s="350"/>
      <c r="E42" s="350"/>
      <c r="F42" s="350"/>
      <c r="G42" s="350"/>
      <c r="H42" s="350"/>
      <c r="I42" s="350"/>
      <c r="J42" s="376"/>
    </row>
    <row r="43" customFormat="false" ht="15" hidden="false" customHeight="false" outlineLevel="0" collapsed="false">
      <c r="B43" s="350"/>
      <c r="C43" s="350"/>
      <c r="D43" s="350"/>
      <c r="E43" s="350"/>
      <c r="F43" s="350"/>
      <c r="G43" s="350"/>
      <c r="H43" s="350"/>
      <c r="I43" s="350"/>
      <c r="J43" s="350"/>
    </row>
    <row r="44" customFormat="false" ht="15" hidden="false" customHeight="false" outlineLevel="0" collapsed="false">
      <c r="B44" s="350"/>
      <c r="C44" s="350"/>
      <c r="D44" s="350"/>
      <c r="E44" s="350"/>
      <c r="F44" s="350"/>
      <c r="G44" s="350"/>
      <c r="H44" s="350"/>
      <c r="I44" s="350"/>
      <c r="J44" s="350"/>
    </row>
    <row r="45" customFormat="false" ht="15" hidden="false" customHeight="false" outlineLevel="0" collapsed="false">
      <c r="B45" s="350"/>
      <c r="C45" s="350"/>
      <c r="D45" s="350"/>
      <c r="E45" s="350"/>
      <c r="F45" s="350"/>
      <c r="G45" s="350"/>
      <c r="H45" s="350"/>
      <c r="I45" s="350"/>
      <c r="J45" s="350"/>
    </row>
    <row r="46" customFormat="false" ht="15" hidden="false" customHeight="false" outlineLevel="0" collapsed="false">
      <c r="B46" s="350"/>
      <c r="C46" s="350"/>
      <c r="D46" s="350"/>
      <c r="E46" s="350"/>
      <c r="F46" s="350"/>
      <c r="G46" s="350"/>
      <c r="H46" s="350"/>
      <c r="I46" s="350"/>
      <c r="J46" s="350"/>
    </row>
    <row r="47" customFormat="false" ht="15" hidden="false" customHeight="false" outlineLevel="0" collapsed="false">
      <c r="B47" s="350"/>
      <c r="C47" s="350"/>
      <c r="D47" s="350"/>
      <c r="E47" s="350"/>
      <c r="F47" s="350"/>
      <c r="G47" s="350"/>
      <c r="H47" s="350"/>
      <c r="I47" s="350"/>
      <c r="J47" s="350"/>
    </row>
    <row r="48" customFormat="false" ht="15" hidden="false" customHeight="false" outlineLevel="0" collapsed="false">
      <c r="B48" s="350"/>
      <c r="C48" s="350"/>
      <c r="D48" s="350"/>
      <c r="E48" s="350"/>
      <c r="F48" s="350"/>
      <c r="G48" s="350"/>
      <c r="H48" s="350"/>
      <c r="I48" s="350"/>
      <c r="J48" s="350"/>
    </row>
    <row r="49" customFormat="false" ht="15" hidden="false" customHeight="false" outlineLevel="0" collapsed="false">
      <c r="B49" s="350"/>
      <c r="C49" s="350"/>
      <c r="D49" s="350"/>
      <c r="E49" s="350"/>
      <c r="F49" s="350"/>
      <c r="G49" s="350"/>
      <c r="H49" s="350"/>
      <c r="I49" s="350"/>
      <c r="J49" s="350"/>
    </row>
    <row r="50" customFormat="false" ht="15" hidden="false" customHeight="false" outlineLevel="0" collapsed="false">
      <c r="B50" s="350"/>
      <c r="C50" s="350"/>
      <c r="D50" s="350"/>
      <c r="E50" s="350"/>
      <c r="F50" s="350"/>
      <c r="G50" s="350"/>
      <c r="H50" s="350"/>
      <c r="I50" s="350"/>
      <c r="J50" s="350"/>
    </row>
    <row r="51" customFormat="false" ht="15" hidden="false" customHeight="false" outlineLevel="0" collapsed="false">
      <c r="B51" s="350"/>
      <c r="C51" s="350"/>
      <c r="D51" s="350"/>
      <c r="E51" s="350"/>
      <c r="F51" s="350"/>
      <c r="G51" s="350"/>
      <c r="H51" s="350"/>
      <c r="I51" s="350"/>
      <c r="J51" s="350"/>
    </row>
    <row r="52" customFormat="false" ht="15" hidden="false" customHeight="false" outlineLevel="0" collapsed="false">
      <c r="B52" s="350"/>
      <c r="C52" s="350"/>
      <c r="D52" s="350"/>
      <c r="E52" s="350"/>
      <c r="F52" s="350"/>
      <c r="G52" s="350"/>
      <c r="H52" s="350"/>
      <c r="I52" s="350"/>
      <c r="J52" s="350"/>
    </row>
    <row r="53" customFormat="false" ht="15" hidden="false" customHeight="false" outlineLevel="0" collapsed="false">
      <c r="B53" s="350"/>
      <c r="C53" s="350"/>
      <c r="D53" s="350"/>
      <c r="E53" s="350"/>
      <c r="F53" s="350"/>
      <c r="G53" s="350"/>
      <c r="H53" s="350"/>
      <c r="I53" s="350"/>
      <c r="J53" s="350"/>
    </row>
    <row r="54" customFormat="false" ht="15" hidden="false" customHeight="false" outlineLevel="0" collapsed="false">
      <c r="B54" s="350"/>
      <c r="C54" s="350"/>
      <c r="D54" s="350"/>
      <c r="E54" s="350"/>
      <c r="F54" s="350"/>
      <c r="G54" s="350"/>
      <c r="H54" s="350"/>
      <c r="I54" s="350"/>
      <c r="J54" s="350"/>
    </row>
    <row r="55" customFormat="false" ht="15" hidden="false" customHeight="false" outlineLevel="0" collapsed="false">
      <c r="B55" s="350"/>
      <c r="C55" s="350"/>
      <c r="D55" s="350"/>
      <c r="E55" s="350"/>
      <c r="F55" s="350"/>
      <c r="G55" s="350"/>
      <c r="H55" s="350"/>
      <c r="I55" s="350"/>
      <c r="J55" s="350"/>
    </row>
    <row r="56" customFormat="false" ht="15" hidden="false" customHeight="false" outlineLevel="0" collapsed="false">
      <c r="B56" s="350"/>
      <c r="C56" s="350"/>
      <c r="D56" s="350"/>
      <c r="E56" s="350"/>
      <c r="F56" s="350"/>
      <c r="G56" s="350"/>
      <c r="H56" s="350"/>
      <c r="I56" s="350"/>
      <c r="J56" s="350"/>
    </row>
    <row r="57" customFormat="false" ht="15" hidden="false" customHeight="false" outlineLevel="0" collapsed="false">
      <c r="B57" s="350"/>
      <c r="C57" s="350"/>
      <c r="D57" s="350"/>
      <c r="E57" s="350"/>
      <c r="F57" s="350"/>
      <c r="G57" s="350"/>
      <c r="H57" s="350"/>
      <c r="I57" s="350"/>
      <c r="J57" s="350"/>
    </row>
    <row r="58" customFormat="false" ht="15" hidden="false" customHeight="false" outlineLevel="0" collapsed="false">
      <c r="B58" s="350"/>
      <c r="C58" s="350"/>
      <c r="D58" s="350"/>
      <c r="E58" s="350"/>
      <c r="F58" s="350"/>
      <c r="G58" s="350"/>
      <c r="H58" s="350"/>
      <c r="I58" s="350"/>
      <c r="J58" s="350"/>
    </row>
    <row r="59" customFormat="false" ht="15" hidden="false" customHeight="false" outlineLevel="0" collapsed="false">
      <c r="B59" s="350"/>
      <c r="C59" s="350"/>
      <c r="D59" s="350"/>
      <c r="E59" s="350"/>
      <c r="F59" s="350"/>
      <c r="G59" s="350"/>
      <c r="H59" s="350"/>
      <c r="I59" s="350"/>
      <c r="J59" s="350"/>
    </row>
    <row r="60" customFormat="false" ht="15" hidden="false" customHeight="false" outlineLevel="0" collapsed="false">
      <c r="B60" s="350"/>
      <c r="C60" s="350"/>
      <c r="D60" s="350"/>
      <c r="E60" s="350"/>
      <c r="F60" s="350"/>
      <c r="G60" s="350"/>
      <c r="H60" s="350"/>
      <c r="I60" s="350"/>
      <c r="J60" s="350"/>
    </row>
    <row r="61" customFormat="false" ht="15" hidden="false" customHeight="false" outlineLevel="0" collapsed="false">
      <c r="B61" s="350"/>
      <c r="C61" s="350"/>
      <c r="D61" s="350"/>
      <c r="E61" s="350"/>
      <c r="F61" s="350"/>
      <c r="G61" s="350"/>
      <c r="H61" s="350"/>
      <c r="I61" s="350"/>
      <c r="J61" s="350"/>
    </row>
    <row r="62" customFormat="false" ht="15" hidden="false" customHeight="false" outlineLevel="0" collapsed="false">
      <c r="B62" s="350"/>
      <c r="C62" s="350"/>
      <c r="D62" s="350"/>
      <c r="E62" s="350"/>
      <c r="F62" s="350"/>
      <c r="G62" s="350"/>
      <c r="H62" s="350"/>
      <c r="I62" s="350"/>
      <c r="J62" s="350"/>
    </row>
    <row r="63" customFormat="false" ht="15" hidden="false" customHeight="false" outlineLevel="0" collapsed="false">
      <c r="B63" s="350"/>
      <c r="C63" s="350"/>
      <c r="D63" s="350"/>
      <c r="E63" s="350"/>
      <c r="F63" s="350"/>
      <c r="G63" s="350"/>
      <c r="H63" s="350"/>
      <c r="I63" s="350"/>
      <c r="J63" s="350"/>
    </row>
    <row r="64" customFormat="false" ht="15" hidden="false" customHeight="false" outlineLevel="0" collapsed="false">
      <c r="B64" s="350"/>
      <c r="C64" s="350"/>
      <c r="D64" s="350"/>
      <c r="E64" s="350"/>
      <c r="F64" s="350"/>
      <c r="G64" s="350"/>
      <c r="H64" s="350"/>
      <c r="I64" s="350"/>
      <c r="J64" s="350"/>
    </row>
    <row r="65" customFormat="false" ht="15" hidden="false" customHeight="false" outlineLevel="0" collapsed="false">
      <c r="B65" s="350"/>
      <c r="C65" s="350"/>
      <c r="D65" s="350"/>
      <c r="E65" s="350"/>
      <c r="F65" s="350"/>
      <c r="G65" s="350"/>
      <c r="H65" s="350"/>
      <c r="I65" s="350"/>
      <c r="J65" s="350"/>
    </row>
    <row r="66" customFormat="false" ht="15" hidden="false" customHeight="false" outlineLevel="0" collapsed="false">
      <c r="B66" s="350"/>
      <c r="C66" s="350"/>
      <c r="D66" s="350"/>
      <c r="E66" s="350"/>
      <c r="F66" s="350"/>
      <c r="G66" s="350"/>
      <c r="H66" s="350"/>
      <c r="I66" s="350"/>
      <c r="J66" s="350"/>
    </row>
    <row r="67" customFormat="false" ht="15" hidden="false" customHeight="false" outlineLevel="0" collapsed="false">
      <c r="B67" s="350"/>
      <c r="C67" s="350"/>
      <c r="D67" s="350"/>
      <c r="E67" s="350"/>
      <c r="F67" s="350"/>
      <c r="G67" s="350"/>
      <c r="H67" s="350"/>
      <c r="I67" s="350"/>
      <c r="J67" s="350"/>
    </row>
    <row r="68" customFormat="false" ht="15" hidden="false" customHeight="false" outlineLevel="0" collapsed="false">
      <c r="B68" s="350"/>
      <c r="C68" s="350"/>
      <c r="D68" s="350"/>
      <c r="E68" s="350"/>
      <c r="F68" s="350"/>
      <c r="G68" s="350"/>
      <c r="H68" s="350"/>
      <c r="I68" s="350"/>
      <c r="J68" s="350"/>
    </row>
    <row r="69" customFormat="false" ht="15" hidden="false" customHeight="false" outlineLevel="0" collapsed="false">
      <c r="B69" s="350"/>
      <c r="C69" s="350"/>
      <c r="D69" s="350"/>
      <c r="E69" s="350"/>
      <c r="F69" s="350"/>
      <c r="G69" s="350"/>
      <c r="H69" s="350"/>
      <c r="I69" s="350"/>
      <c r="J69" s="350"/>
    </row>
    <row r="70" customFormat="false" ht="15" hidden="false" customHeight="false" outlineLevel="0" collapsed="false">
      <c r="B70" s="350"/>
      <c r="C70" s="350"/>
      <c r="D70" s="350"/>
      <c r="E70" s="350"/>
      <c r="F70" s="350"/>
      <c r="G70" s="350"/>
      <c r="H70" s="350"/>
      <c r="I70" s="350"/>
      <c r="J70" s="350"/>
    </row>
    <row r="71" customFormat="false" ht="15" hidden="false" customHeight="false" outlineLevel="0" collapsed="false">
      <c r="B71" s="350"/>
      <c r="C71" s="350"/>
      <c r="D71" s="350"/>
      <c r="E71" s="350"/>
      <c r="F71" s="350"/>
      <c r="G71" s="350"/>
      <c r="H71" s="350"/>
      <c r="I71" s="350"/>
      <c r="J71" s="350"/>
    </row>
    <row r="72" customFormat="false" ht="15" hidden="false" customHeight="false" outlineLevel="0" collapsed="false">
      <c r="B72" s="350"/>
      <c r="C72" s="350"/>
      <c r="D72" s="350"/>
      <c r="E72" s="350"/>
      <c r="F72" s="350"/>
      <c r="G72" s="350"/>
      <c r="H72" s="350"/>
      <c r="I72" s="350"/>
      <c r="J72" s="350"/>
    </row>
    <row r="73" customFormat="false" ht="15" hidden="false" customHeight="false" outlineLevel="0" collapsed="false">
      <c r="B73" s="350"/>
      <c r="C73" s="350"/>
      <c r="D73" s="350"/>
      <c r="E73" s="350"/>
      <c r="F73" s="350"/>
      <c r="G73" s="350"/>
      <c r="H73" s="350"/>
      <c r="I73" s="350"/>
      <c r="J73" s="350"/>
    </row>
    <row r="74" customFormat="false" ht="15" hidden="false" customHeight="false" outlineLevel="0" collapsed="false">
      <c r="B74" s="350"/>
      <c r="C74" s="350"/>
      <c r="D74" s="350"/>
      <c r="E74" s="350"/>
      <c r="F74" s="350"/>
      <c r="G74" s="350"/>
      <c r="H74" s="350"/>
      <c r="I74" s="350"/>
      <c r="J74" s="350"/>
    </row>
    <row r="75" customFormat="false" ht="15" hidden="false" customHeight="false" outlineLevel="0" collapsed="false">
      <c r="B75" s="350"/>
      <c r="C75" s="350"/>
      <c r="D75" s="350"/>
      <c r="E75" s="350"/>
      <c r="F75" s="350"/>
      <c r="G75" s="350"/>
      <c r="H75" s="350"/>
      <c r="I75" s="350"/>
      <c r="J75" s="350"/>
    </row>
    <row r="76" customFormat="false" ht="15" hidden="false" customHeight="false" outlineLevel="0" collapsed="false">
      <c r="B76" s="350"/>
      <c r="C76" s="350"/>
      <c r="D76" s="350"/>
      <c r="E76" s="350"/>
      <c r="F76" s="350"/>
      <c r="G76" s="350"/>
      <c r="H76" s="350"/>
      <c r="I76" s="350"/>
      <c r="J76" s="350"/>
    </row>
    <row r="77" customFormat="false" ht="15" hidden="false" customHeight="false" outlineLevel="0" collapsed="false">
      <c r="B77" s="350"/>
      <c r="C77" s="350"/>
      <c r="D77" s="350"/>
      <c r="E77" s="350"/>
      <c r="F77" s="350"/>
      <c r="G77" s="350"/>
      <c r="H77" s="350"/>
      <c r="I77" s="350"/>
      <c r="J77" s="350"/>
    </row>
    <row r="78" customFormat="false" ht="15" hidden="false" customHeight="false" outlineLevel="0" collapsed="false">
      <c r="B78" s="350"/>
      <c r="C78" s="350"/>
      <c r="D78" s="350"/>
      <c r="E78" s="350"/>
      <c r="F78" s="350"/>
      <c r="G78" s="350"/>
      <c r="H78" s="350"/>
      <c r="I78" s="350"/>
      <c r="J78" s="350"/>
    </row>
    <row r="79" customFormat="false" ht="15" hidden="false" customHeight="false" outlineLevel="0" collapsed="false">
      <c r="B79" s="350"/>
      <c r="C79" s="350"/>
      <c r="D79" s="350"/>
      <c r="E79" s="350"/>
      <c r="F79" s="350"/>
      <c r="G79" s="350"/>
      <c r="H79" s="350"/>
      <c r="I79" s="350"/>
      <c r="J79" s="350"/>
    </row>
    <row r="80" customFormat="false" ht="15" hidden="false" customHeight="false" outlineLevel="0" collapsed="false">
      <c r="B80" s="350"/>
      <c r="C80" s="350"/>
      <c r="D80" s="350"/>
      <c r="E80" s="350"/>
      <c r="F80" s="350"/>
      <c r="G80" s="350"/>
      <c r="H80" s="350"/>
      <c r="I80" s="350"/>
      <c r="J80" s="350"/>
    </row>
    <row r="81" customFormat="false" ht="15" hidden="false" customHeight="false" outlineLevel="0" collapsed="false">
      <c r="B81" s="350"/>
      <c r="C81" s="350"/>
      <c r="D81" s="350"/>
      <c r="E81" s="350"/>
      <c r="F81" s="350"/>
      <c r="G81" s="350"/>
      <c r="H81" s="350"/>
      <c r="I81" s="350"/>
      <c r="J81" s="350"/>
    </row>
    <row r="82" customFormat="false" ht="15" hidden="false" customHeight="false" outlineLevel="0" collapsed="false">
      <c r="B82" s="350"/>
      <c r="C82" s="350"/>
      <c r="D82" s="350"/>
      <c r="E82" s="350"/>
      <c r="F82" s="350"/>
      <c r="G82" s="350"/>
      <c r="H82" s="350"/>
      <c r="I82" s="350"/>
      <c r="J82" s="350"/>
    </row>
    <row r="83" customFormat="false" ht="15" hidden="false" customHeight="false" outlineLevel="0" collapsed="false">
      <c r="B83" s="350"/>
      <c r="C83" s="350"/>
      <c r="D83" s="350"/>
      <c r="E83" s="350"/>
      <c r="F83" s="350"/>
      <c r="G83" s="350"/>
      <c r="H83" s="350"/>
      <c r="I83" s="350"/>
      <c r="J83" s="350"/>
    </row>
    <row r="84" customFormat="false" ht="15" hidden="false" customHeight="false" outlineLevel="0" collapsed="false">
      <c r="B84" s="350"/>
      <c r="C84" s="350"/>
      <c r="D84" s="350"/>
      <c r="E84" s="350"/>
      <c r="F84" s="350"/>
      <c r="G84" s="350"/>
      <c r="H84" s="350"/>
      <c r="I84" s="350"/>
      <c r="J84" s="350"/>
    </row>
    <row r="85" customFormat="false" ht="15" hidden="false" customHeight="false" outlineLevel="0" collapsed="false">
      <c r="B85" s="350"/>
      <c r="C85" s="350"/>
      <c r="D85" s="350"/>
      <c r="E85" s="350"/>
      <c r="F85" s="350"/>
      <c r="G85" s="350"/>
      <c r="H85" s="350"/>
      <c r="I85" s="350"/>
      <c r="J85" s="350"/>
    </row>
    <row r="86" customFormat="false" ht="15" hidden="false" customHeight="false" outlineLevel="0" collapsed="false">
      <c r="B86" s="350"/>
      <c r="C86" s="350"/>
      <c r="D86" s="350"/>
      <c r="E86" s="350"/>
      <c r="F86" s="350"/>
      <c r="G86" s="350"/>
      <c r="H86" s="350"/>
      <c r="I86" s="350"/>
      <c r="J86" s="350"/>
    </row>
    <row r="87" customFormat="false" ht="15" hidden="false" customHeight="false" outlineLevel="0" collapsed="false">
      <c r="B87" s="350"/>
      <c r="C87" s="350"/>
      <c r="D87" s="350"/>
      <c r="E87" s="350"/>
      <c r="F87" s="350"/>
      <c r="G87" s="350"/>
      <c r="H87" s="350"/>
      <c r="I87" s="350"/>
      <c r="J87" s="350"/>
    </row>
    <row r="88" customFormat="false" ht="15" hidden="false" customHeight="false" outlineLevel="0" collapsed="false">
      <c r="B88" s="350"/>
      <c r="C88" s="350"/>
      <c r="D88" s="350"/>
      <c r="E88" s="350"/>
      <c r="F88" s="350"/>
      <c r="G88" s="350"/>
      <c r="H88" s="350"/>
      <c r="I88" s="350"/>
      <c r="J88" s="350"/>
    </row>
    <row r="89" customFormat="false" ht="15" hidden="false" customHeight="false" outlineLevel="0" collapsed="false">
      <c r="B89" s="350"/>
      <c r="C89" s="350"/>
      <c r="D89" s="350"/>
      <c r="E89" s="350"/>
      <c r="F89" s="350"/>
      <c r="G89" s="350"/>
      <c r="H89" s="350"/>
      <c r="I89" s="350"/>
      <c r="J89" s="350"/>
    </row>
    <row r="90" customFormat="false" ht="15" hidden="false" customHeight="false" outlineLevel="0" collapsed="false">
      <c r="B90" s="350"/>
      <c r="C90" s="350"/>
      <c r="D90" s="350"/>
      <c r="E90" s="350"/>
      <c r="F90" s="350"/>
      <c r="G90" s="350"/>
      <c r="H90" s="350"/>
      <c r="I90" s="350"/>
      <c r="J90" s="350"/>
    </row>
    <row r="91" customFormat="false" ht="15" hidden="false" customHeight="false" outlineLevel="0" collapsed="false">
      <c r="B91" s="350"/>
      <c r="C91" s="350"/>
      <c r="D91" s="350"/>
      <c r="E91" s="350"/>
      <c r="F91" s="350"/>
      <c r="G91" s="350"/>
      <c r="H91" s="350"/>
      <c r="I91" s="350"/>
      <c r="J91" s="350"/>
    </row>
    <row r="92" customFormat="false" ht="15" hidden="false" customHeight="false" outlineLevel="0" collapsed="false">
      <c r="B92" s="350"/>
      <c r="C92" s="350"/>
      <c r="D92" s="350"/>
      <c r="E92" s="350"/>
      <c r="F92" s="350"/>
      <c r="G92" s="350"/>
      <c r="H92" s="350"/>
      <c r="I92" s="350"/>
      <c r="J92" s="350"/>
    </row>
    <row r="93" customFormat="false" ht="15" hidden="false" customHeight="false" outlineLevel="0" collapsed="false">
      <c r="B93" s="350"/>
      <c r="C93" s="350"/>
      <c r="D93" s="350"/>
      <c r="E93" s="350"/>
      <c r="F93" s="350"/>
      <c r="G93" s="350"/>
      <c r="H93" s="350"/>
      <c r="I93" s="350"/>
      <c r="J93" s="350"/>
    </row>
    <row r="94" customFormat="false" ht="15" hidden="false" customHeight="false" outlineLevel="0" collapsed="false">
      <c r="B94" s="350"/>
      <c r="C94" s="350"/>
      <c r="D94" s="350"/>
      <c r="E94" s="350"/>
      <c r="F94" s="350"/>
      <c r="G94" s="350"/>
      <c r="H94" s="350"/>
      <c r="I94" s="350"/>
      <c r="J94" s="350"/>
    </row>
    <row r="95" customFormat="false" ht="15" hidden="false" customHeight="false" outlineLevel="0" collapsed="false">
      <c r="B95" s="350"/>
      <c r="C95" s="350"/>
      <c r="D95" s="350"/>
      <c r="E95" s="350"/>
      <c r="F95" s="350"/>
      <c r="G95" s="350"/>
      <c r="H95" s="350"/>
      <c r="I95" s="350"/>
      <c r="J95" s="350"/>
    </row>
    <row r="96" customFormat="false" ht="15" hidden="false" customHeight="false" outlineLevel="0" collapsed="false">
      <c r="B96" s="350"/>
      <c r="C96" s="350"/>
      <c r="D96" s="350"/>
      <c r="E96" s="350"/>
      <c r="F96" s="350"/>
      <c r="G96" s="350"/>
      <c r="H96" s="350"/>
      <c r="I96" s="350"/>
      <c r="J96" s="350"/>
    </row>
    <row r="97" customFormat="false" ht="15" hidden="false" customHeight="false" outlineLevel="0" collapsed="false">
      <c r="B97" s="350"/>
      <c r="C97" s="350"/>
      <c r="D97" s="350"/>
      <c r="E97" s="350"/>
      <c r="F97" s="350"/>
      <c r="G97" s="350"/>
      <c r="H97" s="350"/>
      <c r="I97" s="350"/>
      <c r="J97" s="350"/>
    </row>
    <row r="98" customFormat="false" ht="15" hidden="false" customHeight="false" outlineLevel="0" collapsed="false">
      <c r="B98" s="350"/>
      <c r="C98" s="350"/>
      <c r="D98" s="350"/>
      <c r="E98" s="350"/>
      <c r="F98" s="350"/>
      <c r="G98" s="350"/>
      <c r="H98" s="350"/>
      <c r="I98" s="350"/>
      <c r="J98" s="350"/>
    </row>
    <row r="99" customFormat="false" ht="15" hidden="false" customHeight="false" outlineLevel="0" collapsed="false">
      <c r="B99" s="350"/>
      <c r="C99" s="350"/>
      <c r="D99" s="350"/>
      <c r="E99" s="350"/>
      <c r="F99" s="350"/>
      <c r="G99" s="350"/>
      <c r="H99" s="350"/>
      <c r="I99" s="350"/>
      <c r="J99" s="350"/>
    </row>
    <row r="100" customFormat="false" ht="15" hidden="false" customHeight="false" outlineLevel="0" collapsed="false">
      <c r="B100" s="350"/>
      <c r="C100" s="350"/>
      <c r="D100" s="350"/>
      <c r="E100" s="350"/>
      <c r="F100" s="350"/>
      <c r="G100" s="350"/>
      <c r="H100" s="350"/>
      <c r="I100" s="350"/>
      <c r="J100" s="350"/>
    </row>
    <row r="101" customFormat="false" ht="15" hidden="false" customHeight="false" outlineLevel="0" collapsed="false">
      <c r="B101" s="350"/>
      <c r="C101" s="350"/>
      <c r="D101" s="350"/>
      <c r="E101" s="350"/>
      <c r="F101" s="350"/>
      <c r="G101" s="350"/>
      <c r="H101" s="350"/>
      <c r="I101" s="350"/>
      <c r="J101" s="350"/>
    </row>
    <row r="102" customFormat="false" ht="15" hidden="false" customHeight="false" outlineLevel="0" collapsed="false">
      <c r="B102" s="350"/>
      <c r="C102" s="350"/>
      <c r="D102" s="350"/>
      <c r="E102" s="350"/>
      <c r="F102" s="350"/>
      <c r="G102" s="350"/>
      <c r="H102" s="350"/>
      <c r="I102" s="350"/>
      <c r="J102" s="350"/>
    </row>
    <row r="103" customFormat="false" ht="15" hidden="false" customHeight="false" outlineLevel="0" collapsed="false">
      <c r="B103" s="350"/>
      <c r="C103" s="350"/>
      <c r="D103" s="350"/>
      <c r="E103" s="350"/>
      <c r="F103" s="350"/>
      <c r="G103" s="350"/>
      <c r="H103" s="350"/>
      <c r="I103" s="350"/>
      <c r="J103" s="350"/>
    </row>
    <row r="104" customFormat="false" ht="15" hidden="false" customHeight="false" outlineLevel="0" collapsed="false">
      <c r="B104" s="350"/>
      <c r="C104" s="350"/>
      <c r="D104" s="350"/>
      <c r="E104" s="350"/>
      <c r="F104" s="350"/>
      <c r="G104" s="350"/>
      <c r="H104" s="350"/>
      <c r="I104" s="350"/>
      <c r="J104" s="350"/>
    </row>
    <row r="105" customFormat="false" ht="15" hidden="false" customHeight="false" outlineLevel="0" collapsed="false">
      <c r="B105" s="350"/>
      <c r="C105" s="350"/>
      <c r="D105" s="350"/>
      <c r="E105" s="350"/>
      <c r="F105" s="350"/>
      <c r="G105" s="350"/>
      <c r="H105" s="350"/>
      <c r="I105" s="350"/>
      <c r="J105" s="350"/>
    </row>
    <row r="106" customFormat="false" ht="15" hidden="false" customHeight="false" outlineLevel="0" collapsed="false">
      <c r="B106" s="350"/>
      <c r="C106" s="350"/>
      <c r="D106" s="350"/>
      <c r="E106" s="350"/>
      <c r="F106" s="350"/>
      <c r="G106" s="350"/>
      <c r="H106" s="350"/>
      <c r="I106" s="350"/>
      <c r="J106" s="350"/>
    </row>
    <row r="107" customFormat="false" ht="15" hidden="false" customHeight="false" outlineLevel="0" collapsed="false">
      <c r="B107" s="350"/>
      <c r="C107" s="350"/>
      <c r="D107" s="350"/>
      <c r="E107" s="350"/>
      <c r="F107" s="350"/>
      <c r="G107" s="350"/>
      <c r="H107" s="350"/>
      <c r="I107" s="350"/>
      <c r="J107" s="350"/>
    </row>
    <row r="108" customFormat="false" ht="15" hidden="false" customHeight="false" outlineLevel="0" collapsed="false">
      <c r="B108" s="350"/>
      <c r="C108" s="350"/>
      <c r="D108" s="350"/>
      <c r="E108" s="350"/>
      <c r="F108" s="350"/>
      <c r="G108" s="350"/>
      <c r="H108" s="350"/>
      <c r="I108" s="350"/>
      <c r="J108" s="350"/>
    </row>
    <row r="109" customFormat="false" ht="15" hidden="false" customHeight="false" outlineLevel="0" collapsed="false">
      <c r="B109" s="350"/>
      <c r="C109" s="350"/>
      <c r="D109" s="350"/>
      <c r="E109" s="350"/>
      <c r="F109" s="350"/>
      <c r="G109" s="350"/>
      <c r="H109" s="350"/>
      <c r="I109" s="350"/>
      <c r="J109" s="350"/>
    </row>
    <row r="110" customFormat="false" ht="15" hidden="false" customHeight="false" outlineLevel="0" collapsed="false">
      <c r="B110" s="350"/>
      <c r="C110" s="350"/>
      <c r="D110" s="350"/>
      <c r="E110" s="350"/>
      <c r="F110" s="350"/>
      <c r="G110" s="350"/>
      <c r="H110" s="350"/>
      <c r="I110" s="350"/>
      <c r="J110" s="350"/>
    </row>
    <row r="111" customFormat="false" ht="15" hidden="false" customHeight="false" outlineLevel="0" collapsed="false">
      <c r="B111" s="350"/>
      <c r="C111" s="350"/>
      <c r="D111" s="350"/>
      <c r="E111" s="350"/>
      <c r="F111" s="350"/>
      <c r="G111" s="350"/>
      <c r="H111" s="350"/>
      <c r="I111" s="350"/>
      <c r="J111" s="350"/>
    </row>
    <row r="112" customFormat="false" ht="15" hidden="false" customHeight="false" outlineLevel="0" collapsed="false">
      <c r="B112" s="350"/>
      <c r="C112" s="350"/>
      <c r="D112" s="350"/>
      <c r="E112" s="350"/>
      <c r="F112" s="350"/>
      <c r="G112" s="350"/>
      <c r="H112" s="350"/>
      <c r="I112" s="350"/>
      <c r="J112" s="350"/>
    </row>
    <row r="113" customFormat="false" ht="15" hidden="false" customHeight="false" outlineLevel="0" collapsed="false">
      <c r="B113" s="350"/>
      <c r="C113" s="350"/>
      <c r="D113" s="350"/>
      <c r="E113" s="350"/>
      <c r="F113" s="350"/>
      <c r="G113" s="350"/>
      <c r="H113" s="350"/>
      <c r="I113" s="350"/>
      <c r="J113" s="350"/>
    </row>
    <row r="114" customFormat="false" ht="15" hidden="false" customHeight="false" outlineLevel="0" collapsed="false">
      <c r="B114" s="350"/>
      <c r="C114" s="350"/>
      <c r="D114" s="350"/>
      <c r="E114" s="350"/>
      <c r="F114" s="350"/>
      <c r="G114" s="350"/>
      <c r="H114" s="350"/>
      <c r="I114" s="350"/>
      <c r="J114" s="350"/>
    </row>
    <row r="115" customFormat="false" ht="15" hidden="false" customHeight="false" outlineLevel="0" collapsed="false">
      <c r="B115" s="350"/>
      <c r="C115" s="350"/>
      <c r="D115" s="350"/>
      <c r="E115" s="350"/>
      <c r="F115" s="350"/>
      <c r="G115" s="350"/>
      <c r="H115" s="350"/>
      <c r="I115" s="350"/>
      <c r="J115" s="350"/>
    </row>
    <row r="116" customFormat="false" ht="15" hidden="false" customHeight="false" outlineLevel="0" collapsed="false">
      <c r="B116" s="350"/>
      <c r="C116" s="350"/>
      <c r="D116" s="350"/>
      <c r="E116" s="350"/>
      <c r="F116" s="350"/>
      <c r="G116" s="350"/>
      <c r="H116" s="350"/>
      <c r="I116" s="350"/>
      <c r="J116" s="350"/>
    </row>
    <row r="117" customFormat="false" ht="15" hidden="false" customHeight="false" outlineLevel="0" collapsed="false">
      <c r="B117" s="350"/>
      <c r="C117" s="350"/>
      <c r="D117" s="350"/>
      <c r="E117" s="350"/>
      <c r="F117" s="350"/>
      <c r="G117" s="350"/>
      <c r="H117" s="350"/>
      <c r="I117" s="350"/>
      <c r="J117" s="350"/>
    </row>
    <row r="118" customFormat="false" ht="15" hidden="false" customHeight="false" outlineLevel="0" collapsed="false">
      <c r="B118" s="350"/>
      <c r="C118" s="350"/>
      <c r="D118" s="350"/>
      <c r="E118" s="350"/>
      <c r="F118" s="350"/>
      <c r="G118" s="350"/>
      <c r="H118" s="350"/>
      <c r="I118" s="350"/>
      <c r="J118" s="350"/>
    </row>
    <row r="119" customFormat="false" ht="15" hidden="false" customHeight="false" outlineLevel="0" collapsed="false">
      <c r="B119" s="350"/>
      <c r="C119" s="350"/>
      <c r="D119" s="350"/>
      <c r="E119" s="350"/>
      <c r="F119" s="350"/>
      <c r="G119" s="350"/>
      <c r="H119" s="350"/>
      <c r="I119" s="350"/>
      <c r="J119" s="350"/>
    </row>
    <row r="120" customFormat="false" ht="15" hidden="false" customHeight="false" outlineLevel="0" collapsed="false">
      <c r="B120" s="350"/>
      <c r="C120" s="350"/>
      <c r="D120" s="350"/>
      <c r="E120" s="350"/>
      <c r="F120" s="350"/>
      <c r="G120" s="350"/>
      <c r="H120" s="350"/>
      <c r="I120" s="350"/>
      <c r="J120" s="350"/>
    </row>
    <row r="121" customFormat="false" ht="15" hidden="false" customHeight="false" outlineLevel="0" collapsed="false">
      <c r="B121" s="350"/>
      <c r="C121" s="350"/>
      <c r="D121" s="350"/>
      <c r="E121" s="350"/>
      <c r="F121" s="350"/>
      <c r="G121" s="350"/>
      <c r="H121" s="350"/>
      <c r="I121" s="350"/>
      <c r="J121" s="350"/>
    </row>
    <row r="122" customFormat="false" ht="15" hidden="false" customHeight="false" outlineLevel="0" collapsed="false">
      <c r="B122" s="350"/>
      <c r="C122" s="350"/>
      <c r="D122" s="350"/>
      <c r="E122" s="350"/>
      <c r="F122" s="350"/>
      <c r="G122" s="350"/>
      <c r="H122" s="350"/>
      <c r="I122" s="350"/>
      <c r="J122" s="350"/>
    </row>
    <row r="123" customFormat="false" ht="15" hidden="false" customHeight="false" outlineLevel="0" collapsed="false">
      <c r="B123" s="350"/>
      <c r="C123" s="350"/>
      <c r="D123" s="350"/>
      <c r="E123" s="350"/>
      <c r="F123" s="350"/>
      <c r="G123" s="350"/>
      <c r="H123" s="350"/>
      <c r="I123" s="350"/>
      <c r="J123" s="350"/>
    </row>
    <row r="124" customFormat="false" ht="15" hidden="false" customHeight="false" outlineLevel="0" collapsed="false">
      <c r="B124" s="350"/>
      <c r="C124" s="350"/>
      <c r="D124" s="350"/>
      <c r="E124" s="350"/>
      <c r="F124" s="350"/>
      <c r="G124" s="350"/>
      <c r="H124" s="350"/>
      <c r="I124" s="350"/>
      <c r="J124" s="350"/>
    </row>
    <row r="125" customFormat="false" ht="15" hidden="false" customHeight="false" outlineLevel="0" collapsed="false">
      <c r="B125" s="350"/>
      <c r="C125" s="350"/>
      <c r="D125" s="350"/>
      <c r="E125" s="350"/>
      <c r="F125" s="350"/>
      <c r="G125" s="350"/>
      <c r="H125" s="350"/>
      <c r="I125" s="350"/>
      <c r="J125" s="350"/>
    </row>
    <row r="126" customFormat="false" ht="15" hidden="false" customHeight="false" outlineLevel="0" collapsed="false">
      <c r="B126" s="350"/>
      <c r="C126" s="350"/>
      <c r="D126" s="350"/>
      <c r="E126" s="350"/>
      <c r="F126" s="350"/>
      <c r="G126" s="350"/>
      <c r="H126" s="350"/>
      <c r="I126" s="350"/>
      <c r="J126" s="350"/>
    </row>
    <row r="127" customFormat="false" ht="15" hidden="false" customHeight="false" outlineLevel="0" collapsed="false">
      <c r="B127" s="350"/>
      <c r="C127" s="350"/>
      <c r="D127" s="350"/>
      <c r="E127" s="350"/>
      <c r="F127" s="350"/>
      <c r="G127" s="350"/>
      <c r="H127" s="350"/>
      <c r="I127" s="350"/>
      <c r="J127" s="350"/>
    </row>
    <row r="128" customFormat="false" ht="15" hidden="false" customHeight="false" outlineLevel="0" collapsed="false">
      <c r="B128" s="350"/>
      <c r="C128" s="350"/>
      <c r="D128" s="350"/>
      <c r="E128" s="350"/>
      <c r="F128" s="350"/>
      <c r="G128" s="350"/>
      <c r="H128" s="350"/>
      <c r="I128" s="350"/>
      <c r="J128" s="350"/>
    </row>
    <row r="129" customFormat="false" ht="15" hidden="false" customHeight="false" outlineLevel="0" collapsed="false">
      <c r="B129" s="350"/>
      <c r="C129" s="350"/>
      <c r="D129" s="350"/>
      <c r="E129" s="350"/>
      <c r="F129" s="350"/>
      <c r="G129" s="350"/>
      <c r="H129" s="350"/>
      <c r="I129" s="350"/>
      <c r="J129" s="350"/>
    </row>
    <row r="130" customFormat="false" ht="15" hidden="false" customHeight="false" outlineLevel="0" collapsed="false">
      <c r="B130" s="350"/>
      <c r="C130" s="350"/>
      <c r="D130" s="350"/>
      <c r="E130" s="350"/>
      <c r="F130" s="350"/>
      <c r="G130" s="350"/>
      <c r="H130" s="350"/>
      <c r="I130" s="350"/>
      <c r="J130" s="350"/>
    </row>
    <row r="131" customFormat="false" ht="15" hidden="false" customHeight="false" outlineLevel="0" collapsed="false">
      <c r="B131" s="350"/>
      <c r="C131" s="350"/>
      <c r="D131" s="350"/>
      <c r="E131" s="350"/>
      <c r="F131" s="350"/>
      <c r="G131" s="350"/>
      <c r="H131" s="350"/>
      <c r="I131" s="350"/>
      <c r="J131" s="350"/>
    </row>
    <row r="132" customFormat="false" ht="15" hidden="false" customHeight="false" outlineLevel="0" collapsed="false">
      <c r="B132" s="350"/>
      <c r="C132" s="350"/>
      <c r="D132" s="350"/>
      <c r="E132" s="350"/>
      <c r="F132" s="350"/>
      <c r="G132" s="350"/>
      <c r="H132" s="350"/>
      <c r="I132" s="350"/>
      <c r="J132" s="350"/>
    </row>
    <row r="133" customFormat="false" ht="15" hidden="false" customHeight="false" outlineLevel="0" collapsed="false">
      <c r="B133" s="350"/>
      <c r="C133" s="350"/>
      <c r="D133" s="350"/>
      <c r="E133" s="350"/>
      <c r="F133" s="350"/>
      <c r="G133" s="350"/>
      <c r="H133" s="350"/>
      <c r="I133" s="350"/>
      <c r="J133" s="350"/>
    </row>
  </sheetData>
  <mergeCells count="15">
    <mergeCell ref="A1:A2"/>
    <mergeCell ref="D1:J1"/>
    <mergeCell ref="D2:J2"/>
    <mergeCell ref="B4:B6"/>
    <mergeCell ref="C4:I4"/>
    <mergeCell ref="J4:J6"/>
    <mergeCell ref="C5:C6"/>
    <mergeCell ref="D5:D6"/>
    <mergeCell ref="E5:E6"/>
    <mergeCell ref="F5:F6"/>
    <mergeCell ref="G5:G6"/>
    <mergeCell ref="H5:H6"/>
    <mergeCell ref="I5:I6"/>
    <mergeCell ref="B14:J14"/>
    <mergeCell ref="B15:J15"/>
  </mergeCells>
  <printOptions headings="false" gridLines="false" gridLinesSet="true" horizontalCentered="false" verticalCentered="false"/>
  <pageMargins left="1.18125" right="1.18125" top="1.18125" bottom="1.18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13671875" defaultRowHeight="15" zeroHeight="false" outlineLevelRow="0" outlineLevelCol="0"/>
  <cols>
    <col collapsed="false" customWidth="true" hidden="false" outlineLevel="0" max="1" min="1" style="377" width="25.56"/>
    <col collapsed="false" customWidth="true" hidden="false" outlineLevel="0" max="2" min="2" style="378" width="18.28"/>
    <col collapsed="false" customWidth="true" hidden="false" outlineLevel="0" max="3" min="3" style="378" width="9.28"/>
    <col collapsed="false" customWidth="true" hidden="false" outlineLevel="0" max="4" min="4" style="378" width="12.14"/>
    <col collapsed="false" customWidth="true" hidden="false" outlineLevel="0" max="5" min="5" style="378" width="10.71"/>
    <col collapsed="false" customWidth="false" hidden="false" outlineLevel="0" max="6" min="6" style="378" width="9.14"/>
    <col collapsed="false" customWidth="true" hidden="false" outlineLevel="0" max="7" min="7" style="378" width="11.7"/>
    <col collapsed="false" customWidth="true" hidden="false" outlineLevel="0" max="8" min="8" style="378" width="10.85"/>
    <col collapsed="false" customWidth="true" hidden="false" outlineLevel="0" max="9" min="9" style="378" width="8.99"/>
    <col collapsed="false" customWidth="true" hidden="false" outlineLevel="0" max="10" min="10" style="378" width="11.7"/>
    <col collapsed="false" customWidth="true" hidden="false" outlineLevel="0" max="11" min="11" style="378" width="10.71"/>
    <col collapsed="false" customWidth="false" hidden="false" outlineLevel="0" max="12" min="12" style="378" width="9.14"/>
    <col collapsed="false" customWidth="true" hidden="false" outlineLevel="0" max="13" min="13" style="378" width="11.7"/>
    <col collapsed="false" customWidth="true" hidden="false" outlineLevel="0" max="14" min="14" style="378" width="10.99"/>
    <col collapsed="false" customWidth="true" hidden="false" outlineLevel="0" max="15" min="15" style="378" width="9.41"/>
    <col collapsed="false" customWidth="true" hidden="false" outlineLevel="0" max="16" min="16" style="378" width="11.56"/>
    <col collapsed="false" customWidth="true" hidden="false" outlineLevel="0" max="17" min="17" style="378" width="10.85"/>
    <col collapsed="false" customWidth="true" hidden="false" outlineLevel="0" max="18" min="18" style="377" width="8.99"/>
    <col collapsed="false" customWidth="true" hidden="false" outlineLevel="0" max="19" min="19" style="377" width="11.56"/>
    <col collapsed="false" customWidth="true" hidden="false" outlineLevel="0" max="20" min="20" style="377" width="10.71"/>
    <col collapsed="false" customWidth="true" hidden="false" outlineLevel="0" max="21" min="21" style="377" width="9.28"/>
    <col collapsed="false" customWidth="true" hidden="false" outlineLevel="0" max="22" min="22" style="377" width="11.85"/>
    <col collapsed="false" customWidth="true" hidden="false" outlineLevel="0" max="23" min="23" style="377" width="10.71"/>
    <col collapsed="false" customWidth="false" hidden="false" outlineLevel="0" max="42" min="24" style="377" width="9.14"/>
    <col collapsed="false" customWidth="false" hidden="false" outlineLevel="0" max="257" min="43" style="378" width="9.14"/>
  </cols>
  <sheetData>
    <row r="1" customFormat="false" ht="21.75" hidden="false" customHeight="true" outlineLevel="0" collapsed="false">
      <c r="A1" s="379"/>
      <c r="B1" s="380"/>
      <c r="C1" s="380"/>
      <c r="D1" s="380"/>
      <c r="E1" s="380"/>
      <c r="F1" s="380"/>
      <c r="G1" s="380"/>
      <c r="H1" s="380"/>
      <c r="I1" s="380"/>
      <c r="J1" s="380"/>
      <c r="K1" s="380"/>
      <c r="L1" s="380"/>
      <c r="M1" s="380"/>
      <c r="N1" s="380"/>
      <c r="O1" s="381"/>
      <c r="P1" s="381"/>
      <c r="Q1" s="381"/>
      <c r="R1" s="381"/>
      <c r="S1" s="381"/>
      <c r="T1" s="381"/>
      <c r="U1" s="381"/>
      <c r="V1" s="381"/>
      <c r="W1" s="381"/>
    </row>
    <row r="2" customFormat="false" ht="40.5" hidden="false" customHeight="true" outlineLevel="0" collapsed="false">
      <c r="A2" s="379"/>
      <c r="B2" s="357" t="s">
        <v>11</v>
      </c>
      <c r="C2" s="357"/>
      <c r="D2" s="357"/>
      <c r="E2" s="357"/>
      <c r="F2" s="357"/>
      <c r="G2" s="357"/>
      <c r="H2" s="357"/>
      <c r="I2" s="357"/>
      <c r="J2" s="357"/>
      <c r="K2" s="357"/>
      <c r="L2" s="357"/>
      <c r="M2" s="357"/>
      <c r="N2" s="357"/>
      <c r="O2" s="382"/>
      <c r="P2" s="382"/>
      <c r="Q2" s="382"/>
      <c r="R2" s="382"/>
      <c r="S2" s="382"/>
      <c r="T2" s="382"/>
      <c r="U2" s="382"/>
      <c r="V2" s="382"/>
      <c r="W2" s="382"/>
    </row>
    <row r="3" customFormat="false" ht="33" hidden="false" customHeight="true" outlineLevel="0" collapsed="false">
      <c r="B3" s="383" t="s">
        <v>221</v>
      </c>
      <c r="C3" s="383"/>
      <c r="D3" s="383"/>
      <c r="E3" s="383"/>
      <c r="F3" s="383"/>
      <c r="G3" s="383"/>
      <c r="H3" s="383"/>
      <c r="I3" s="383"/>
      <c r="J3" s="383"/>
      <c r="K3" s="383"/>
      <c r="L3" s="383"/>
      <c r="M3" s="383"/>
      <c r="N3" s="383"/>
      <c r="O3" s="382"/>
      <c r="P3" s="382"/>
      <c r="Q3" s="382"/>
      <c r="R3" s="382"/>
      <c r="S3" s="382"/>
      <c r="T3" s="382"/>
      <c r="U3" s="382"/>
      <c r="V3" s="382"/>
      <c r="W3" s="382"/>
    </row>
    <row r="4" customFormat="false" ht="15.75" hidden="false" customHeight="true" outlineLevel="0" collapsed="false">
      <c r="B4" s="384" t="s">
        <v>222</v>
      </c>
      <c r="C4" s="385" t="s">
        <v>216</v>
      </c>
      <c r="D4" s="385"/>
      <c r="E4" s="385"/>
      <c r="F4" s="386" t="s">
        <v>217</v>
      </c>
      <c r="G4" s="386"/>
      <c r="H4" s="386"/>
      <c r="I4" s="385" t="s">
        <v>218</v>
      </c>
      <c r="J4" s="385"/>
      <c r="K4" s="385"/>
      <c r="L4" s="385" t="s">
        <v>223</v>
      </c>
      <c r="M4" s="385"/>
      <c r="N4" s="385"/>
      <c r="O4" s="377"/>
      <c r="P4" s="377"/>
      <c r="Q4" s="377"/>
    </row>
    <row r="5" customFormat="false" ht="30" hidden="false" customHeight="false" outlineLevel="0" collapsed="false">
      <c r="B5" s="384"/>
      <c r="C5" s="387" t="s">
        <v>118</v>
      </c>
      <c r="D5" s="388" t="s">
        <v>135</v>
      </c>
      <c r="E5" s="389" t="s">
        <v>224</v>
      </c>
      <c r="F5" s="390" t="s">
        <v>118</v>
      </c>
      <c r="G5" s="388" t="s">
        <v>135</v>
      </c>
      <c r="H5" s="388" t="s">
        <v>224</v>
      </c>
      <c r="I5" s="387" t="s">
        <v>118</v>
      </c>
      <c r="J5" s="388" t="s">
        <v>135</v>
      </c>
      <c r="K5" s="389" t="s">
        <v>224</v>
      </c>
      <c r="L5" s="387" t="s">
        <v>118</v>
      </c>
      <c r="M5" s="388" t="s">
        <v>135</v>
      </c>
      <c r="N5" s="389" t="s">
        <v>224</v>
      </c>
      <c r="O5" s="377"/>
      <c r="P5" s="377"/>
      <c r="Q5" s="377"/>
    </row>
    <row r="6" customFormat="false" ht="15" hidden="false" customHeight="false" outlineLevel="0" collapsed="false">
      <c r="B6" s="391" t="s">
        <v>118</v>
      </c>
      <c r="C6" s="392" t="n">
        <v>-41347</v>
      </c>
      <c r="D6" s="393" t="n">
        <v>-17996</v>
      </c>
      <c r="E6" s="394" t="n">
        <v>-23351</v>
      </c>
      <c r="F6" s="393" t="n">
        <v>-43811</v>
      </c>
      <c r="G6" s="393" t="n">
        <v>-19083</v>
      </c>
      <c r="H6" s="393" t="n">
        <v>-24728</v>
      </c>
      <c r="I6" s="392" t="n">
        <v>-53448</v>
      </c>
      <c r="J6" s="393" t="n">
        <v>-23471</v>
      </c>
      <c r="K6" s="394" t="n">
        <v>-29977</v>
      </c>
      <c r="L6" s="393" t="n">
        <v>-47462</v>
      </c>
      <c r="M6" s="393" t="n">
        <v>-21853</v>
      </c>
      <c r="N6" s="394" t="n">
        <v>-25609</v>
      </c>
      <c r="O6" s="377"/>
      <c r="P6" s="377"/>
      <c r="Q6" s="377"/>
    </row>
    <row r="7" customFormat="false" ht="15" hidden="false" customHeight="false" outlineLevel="0" collapsed="false">
      <c r="B7" s="395" t="s">
        <v>225</v>
      </c>
      <c r="C7" s="395" t="n">
        <v>-4007</v>
      </c>
      <c r="D7" s="396" t="n">
        <v>-1940</v>
      </c>
      <c r="E7" s="397" t="n">
        <v>-2067</v>
      </c>
      <c r="F7" s="396" t="n">
        <v>-4216</v>
      </c>
      <c r="G7" s="396" t="n">
        <v>-2003</v>
      </c>
      <c r="H7" s="396" t="n">
        <v>-2213</v>
      </c>
      <c r="I7" s="395" t="n">
        <v>-5124</v>
      </c>
      <c r="J7" s="396" t="n">
        <v>-2499</v>
      </c>
      <c r="K7" s="397" t="n">
        <v>-2625</v>
      </c>
      <c r="L7" s="396" t="n">
        <v>-3416</v>
      </c>
      <c r="M7" s="396" t="n">
        <v>-1891</v>
      </c>
      <c r="N7" s="397" t="n">
        <v>-1525</v>
      </c>
      <c r="O7" s="377"/>
      <c r="P7" s="377"/>
      <c r="Q7" s="377"/>
    </row>
    <row r="8" customFormat="false" ht="15" hidden="false" customHeight="false" outlineLevel="0" collapsed="false">
      <c r="B8" s="395" t="s">
        <v>226</v>
      </c>
      <c r="C8" s="395" t="n">
        <v>-2564</v>
      </c>
      <c r="D8" s="396" t="n">
        <v>-1312</v>
      </c>
      <c r="E8" s="397" t="n">
        <v>-1252</v>
      </c>
      <c r="F8" s="396" t="n">
        <v>-2733</v>
      </c>
      <c r="G8" s="396" t="n">
        <v>-1435</v>
      </c>
      <c r="H8" s="396" t="n">
        <v>-1298</v>
      </c>
      <c r="I8" s="395" t="n">
        <v>-3238</v>
      </c>
      <c r="J8" s="396" t="n">
        <v>-1643</v>
      </c>
      <c r="K8" s="397" t="n">
        <v>-1595</v>
      </c>
      <c r="L8" s="396" t="n">
        <v>-3440</v>
      </c>
      <c r="M8" s="396" t="n">
        <v>-1623</v>
      </c>
      <c r="N8" s="397" t="n">
        <v>-1817</v>
      </c>
      <c r="O8" s="377"/>
      <c r="P8" s="377"/>
      <c r="Q8" s="377"/>
    </row>
    <row r="9" customFormat="false" ht="15" hidden="false" customHeight="false" outlineLevel="0" collapsed="false">
      <c r="B9" s="395" t="s">
        <v>139</v>
      </c>
      <c r="C9" s="395" t="n">
        <v>-2711</v>
      </c>
      <c r="D9" s="396" t="n">
        <v>-1173</v>
      </c>
      <c r="E9" s="397" t="n">
        <v>-1538</v>
      </c>
      <c r="F9" s="396" t="n">
        <v>-2888</v>
      </c>
      <c r="G9" s="396" t="n">
        <v>-1271</v>
      </c>
      <c r="H9" s="396" t="n">
        <v>-1617</v>
      </c>
      <c r="I9" s="395" t="n">
        <v>-3654</v>
      </c>
      <c r="J9" s="396" t="n">
        <v>-1670</v>
      </c>
      <c r="K9" s="397" t="n">
        <v>-1984</v>
      </c>
      <c r="L9" s="396" t="n">
        <v>-3379</v>
      </c>
      <c r="M9" s="396" t="n">
        <v>-1686</v>
      </c>
      <c r="N9" s="397" t="n">
        <v>-1693</v>
      </c>
      <c r="O9" s="377"/>
      <c r="P9" s="377"/>
      <c r="Q9" s="377"/>
    </row>
    <row r="10" customFormat="false" ht="15" hidden="false" customHeight="false" outlineLevel="0" collapsed="false">
      <c r="B10" s="395" t="s">
        <v>140</v>
      </c>
      <c r="C10" s="395" t="n">
        <v>-3762</v>
      </c>
      <c r="D10" s="396" t="n">
        <v>-1526</v>
      </c>
      <c r="E10" s="397" t="n">
        <v>-2236</v>
      </c>
      <c r="F10" s="396" t="n">
        <v>-4084</v>
      </c>
      <c r="G10" s="396" t="n">
        <v>-1617</v>
      </c>
      <c r="H10" s="396" t="n">
        <v>-2467</v>
      </c>
      <c r="I10" s="395" t="n">
        <v>-5167</v>
      </c>
      <c r="J10" s="396" t="n">
        <v>-2136</v>
      </c>
      <c r="K10" s="397" t="n">
        <v>-3031</v>
      </c>
      <c r="L10" s="396" t="n">
        <v>-4697</v>
      </c>
      <c r="M10" s="396" t="n">
        <v>-2255</v>
      </c>
      <c r="N10" s="397" t="n">
        <v>-2442</v>
      </c>
      <c r="O10" s="377"/>
      <c r="P10" s="377"/>
      <c r="Q10" s="377"/>
    </row>
    <row r="11" customFormat="false" ht="15" hidden="false" customHeight="false" outlineLevel="0" collapsed="false">
      <c r="B11" s="395" t="s">
        <v>141</v>
      </c>
      <c r="C11" s="395" t="n">
        <v>-7455</v>
      </c>
      <c r="D11" s="396" t="n">
        <v>-3180</v>
      </c>
      <c r="E11" s="397" t="n">
        <v>-4275</v>
      </c>
      <c r="F11" s="396" t="n">
        <v>-8042</v>
      </c>
      <c r="G11" s="396" t="n">
        <v>-3445</v>
      </c>
      <c r="H11" s="396" t="n">
        <v>-4597</v>
      </c>
      <c r="I11" s="395" t="n">
        <v>-9408</v>
      </c>
      <c r="J11" s="396" t="n">
        <v>-4104</v>
      </c>
      <c r="K11" s="397" t="n">
        <v>-5304</v>
      </c>
      <c r="L11" s="396" t="n">
        <v>-7056</v>
      </c>
      <c r="M11" s="396" t="n">
        <v>-3181</v>
      </c>
      <c r="N11" s="397" t="n">
        <v>-3875</v>
      </c>
      <c r="O11" s="377"/>
      <c r="P11" s="377"/>
      <c r="Q11" s="377"/>
    </row>
    <row r="12" customFormat="false" ht="15" hidden="false" customHeight="false" outlineLevel="0" collapsed="false">
      <c r="B12" s="395" t="s">
        <v>142</v>
      </c>
      <c r="C12" s="395" t="n">
        <v>-7611</v>
      </c>
      <c r="D12" s="396" t="n">
        <v>-3137</v>
      </c>
      <c r="E12" s="397" t="n">
        <v>-4474</v>
      </c>
      <c r="F12" s="396" t="n">
        <v>-7990</v>
      </c>
      <c r="G12" s="396" t="n">
        <v>-3337</v>
      </c>
      <c r="H12" s="396" t="n">
        <v>-4653</v>
      </c>
      <c r="I12" s="395" t="n">
        <v>-9427</v>
      </c>
      <c r="J12" s="396" t="n">
        <v>-4001</v>
      </c>
      <c r="K12" s="397" t="n">
        <v>-5426</v>
      </c>
      <c r="L12" s="396" t="n">
        <v>-7276</v>
      </c>
      <c r="M12" s="396" t="n">
        <v>-3190</v>
      </c>
      <c r="N12" s="397" t="n">
        <v>-4086</v>
      </c>
      <c r="O12" s="377"/>
      <c r="P12" s="377"/>
      <c r="Q12" s="377"/>
    </row>
    <row r="13" customFormat="false" ht="15" hidden="false" customHeight="false" outlineLevel="0" collapsed="false">
      <c r="B13" s="395" t="s">
        <v>143</v>
      </c>
      <c r="C13" s="395" t="n">
        <v>-4542</v>
      </c>
      <c r="D13" s="396" t="n">
        <v>-2076</v>
      </c>
      <c r="E13" s="397" t="n">
        <v>-2466</v>
      </c>
      <c r="F13" s="396" t="n">
        <v>-4788</v>
      </c>
      <c r="G13" s="396" t="n">
        <v>-2203</v>
      </c>
      <c r="H13" s="396" t="n">
        <v>-2585</v>
      </c>
      <c r="I13" s="395" t="n">
        <v>-6128</v>
      </c>
      <c r="J13" s="396" t="n">
        <v>-2813</v>
      </c>
      <c r="K13" s="397" t="n">
        <v>-3315</v>
      </c>
      <c r="L13" s="396" t="n">
        <v>-4892</v>
      </c>
      <c r="M13" s="396" t="n">
        <v>-2333</v>
      </c>
      <c r="N13" s="397" t="n">
        <v>-2559</v>
      </c>
      <c r="O13" s="377"/>
      <c r="P13" s="377"/>
      <c r="Q13" s="377"/>
    </row>
    <row r="14" customFormat="false" ht="15" hidden="false" customHeight="false" outlineLevel="0" collapsed="false">
      <c r="B14" s="395" t="s">
        <v>144</v>
      </c>
      <c r="C14" s="395" t="n">
        <v>-2508</v>
      </c>
      <c r="D14" s="396" t="n">
        <v>-1150</v>
      </c>
      <c r="E14" s="397" t="n">
        <v>-1358</v>
      </c>
      <c r="F14" s="396" t="n">
        <v>-2622</v>
      </c>
      <c r="G14" s="396" t="n">
        <v>-1203</v>
      </c>
      <c r="H14" s="396" t="n">
        <v>-1419</v>
      </c>
      <c r="I14" s="395" t="n">
        <v>-3573</v>
      </c>
      <c r="J14" s="396" t="n">
        <v>-1621</v>
      </c>
      <c r="K14" s="397" t="n">
        <v>-1952</v>
      </c>
      <c r="L14" s="396" t="n">
        <v>-3693</v>
      </c>
      <c r="M14" s="396" t="n">
        <v>-1712</v>
      </c>
      <c r="N14" s="397" t="n">
        <v>-1981</v>
      </c>
      <c r="O14" s="377"/>
      <c r="P14" s="377"/>
      <c r="Q14" s="377"/>
    </row>
    <row r="15" customFormat="false" ht="15" hidden="false" customHeight="false" outlineLevel="0" collapsed="false">
      <c r="B15" s="395" t="s">
        <v>145</v>
      </c>
      <c r="C15" s="395" t="n">
        <v>-1383</v>
      </c>
      <c r="D15" s="396" t="n">
        <v>-617</v>
      </c>
      <c r="E15" s="397" t="n">
        <v>-766</v>
      </c>
      <c r="F15" s="396" t="n">
        <v>-1445</v>
      </c>
      <c r="G15" s="396" t="n">
        <v>-640</v>
      </c>
      <c r="H15" s="396" t="n">
        <v>-805</v>
      </c>
      <c r="I15" s="395" t="n">
        <v>-1972</v>
      </c>
      <c r="J15" s="396" t="n">
        <v>-858</v>
      </c>
      <c r="K15" s="397" t="n">
        <v>-1114</v>
      </c>
      <c r="L15" s="396" t="n">
        <v>-2606</v>
      </c>
      <c r="M15" s="396" t="n">
        <v>-1137</v>
      </c>
      <c r="N15" s="397" t="n">
        <v>-1469</v>
      </c>
      <c r="O15" s="377"/>
      <c r="P15" s="377"/>
      <c r="Q15" s="377"/>
    </row>
    <row r="16" customFormat="false" ht="15" hidden="false" customHeight="false" outlineLevel="0" collapsed="false">
      <c r="B16" s="395" t="s">
        <v>146</v>
      </c>
      <c r="C16" s="395" t="n">
        <v>-1178</v>
      </c>
      <c r="D16" s="396" t="n">
        <v>-433</v>
      </c>
      <c r="E16" s="397" t="n">
        <v>-745</v>
      </c>
      <c r="F16" s="396" t="n">
        <v>-1203</v>
      </c>
      <c r="G16" s="396" t="n">
        <v>-438</v>
      </c>
      <c r="H16" s="396" t="n">
        <v>-765</v>
      </c>
      <c r="I16" s="395" t="n">
        <v>-1520</v>
      </c>
      <c r="J16" s="396" t="n">
        <v>-559</v>
      </c>
      <c r="K16" s="397" t="n">
        <v>-961</v>
      </c>
      <c r="L16" s="396" t="n">
        <v>-2091</v>
      </c>
      <c r="M16" s="396" t="n">
        <v>-839</v>
      </c>
      <c r="N16" s="397" t="n">
        <v>-1252</v>
      </c>
      <c r="O16" s="377"/>
      <c r="P16" s="377"/>
      <c r="Q16" s="377"/>
    </row>
    <row r="17" customFormat="false" ht="15" hidden="false" customHeight="false" outlineLevel="0" collapsed="false">
      <c r="B17" s="395" t="s">
        <v>147</v>
      </c>
      <c r="C17" s="395" t="n">
        <v>-1067</v>
      </c>
      <c r="D17" s="396" t="n">
        <v>-392</v>
      </c>
      <c r="E17" s="397" t="n">
        <v>-675</v>
      </c>
      <c r="F17" s="396" t="n">
        <v>-1079</v>
      </c>
      <c r="G17" s="396" t="n">
        <v>-385</v>
      </c>
      <c r="H17" s="396" t="n">
        <v>-694</v>
      </c>
      <c r="I17" s="395" t="n">
        <v>-1258</v>
      </c>
      <c r="J17" s="396" t="n">
        <v>-445</v>
      </c>
      <c r="K17" s="397" t="n">
        <v>-813</v>
      </c>
      <c r="L17" s="396" t="n">
        <v>-1545</v>
      </c>
      <c r="M17" s="396" t="n">
        <v>-633</v>
      </c>
      <c r="N17" s="397" t="n">
        <v>-912</v>
      </c>
      <c r="O17" s="377"/>
      <c r="P17" s="377"/>
      <c r="Q17" s="377"/>
    </row>
    <row r="18" customFormat="false" ht="15" hidden="false" customHeight="false" outlineLevel="0" collapsed="false">
      <c r="B18" s="395" t="s">
        <v>148</v>
      </c>
      <c r="C18" s="395" t="n">
        <v>-833</v>
      </c>
      <c r="D18" s="396" t="n">
        <v>-357</v>
      </c>
      <c r="E18" s="397" t="n">
        <v>-476</v>
      </c>
      <c r="F18" s="396" t="n">
        <v>-886</v>
      </c>
      <c r="G18" s="396" t="n">
        <v>-363</v>
      </c>
      <c r="H18" s="396" t="n">
        <v>-523</v>
      </c>
      <c r="I18" s="395" t="n">
        <v>-967</v>
      </c>
      <c r="J18" s="396" t="n">
        <v>-376</v>
      </c>
      <c r="K18" s="397" t="n">
        <v>-591</v>
      </c>
      <c r="L18" s="396" t="n">
        <v>-1057</v>
      </c>
      <c r="M18" s="396" t="n">
        <v>-408</v>
      </c>
      <c r="N18" s="397" t="n">
        <v>-649</v>
      </c>
      <c r="O18" s="377"/>
      <c r="P18" s="377"/>
      <c r="Q18" s="377"/>
    </row>
    <row r="19" customFormat="false" ht="15" hidden="false" customHeight="false" outlineLevel="0" collapsed="false">
      <c r="B19" s="395" t="s">
        <v>149</v>
      </c>
      <c r="C19" s="395" t="n">
        <v>-657</v>
      </c>
      <c r="D19" s="396" t="n">
        <v>-233</v>
      </c>
      <c r="E19" s="397" t="n">
        <v>-424</v>
      </c>
      <c r="F19" s="396" t="n">
        <v>-739</v>
      </c>
      <c r="G19" s="396" t="n">
        <v>-251</v>
      </c>
      <c r="H19" s="396" t="n">
        <v>-488</v>
      </c>
      <c r="I19" s="395" t="n">
        <v>-806</v>
      </c>
      <c r="J19" s="396" t="n">
        <v>-249</v>
      </c>
      <c r="K19" s="397" t="n">
        <v>-557</v>
      </c>
      <c r="L19" s="396" t="n">
        <v>-898</v>
      </c>
      <c r="M19" s="396" t="n">
        <v>-358</v>
      </c>
      <c r="N19" s="397" t="n">
        <v>-540</v>
      </c>
      <c r="O19" s="377"/>
      <c r="P19" s="377"/>
      <c r="Q19" s="377"/>
    </row>
    <row r="20" customFormat="false" ht="15" hidden="false" customHeight="false" outlineLevel="0" collapsed="false">
      <c r="B20" s="395" t="s">
        <v>150</v>
      </c>
      <c r="C20" s="395" t="n">
        <v>-402</v>
      </c>
      <c r="D20" s="396" t="n">
        <v>-206</v>
      </c>
      <c r="E20" s="397" t="n">
        <v>-196</v>
      </c>
      <c r="F20" s="396" t="n">
        <v>-444</v>
      </c>
      <c r="G20" s="396" t="n">
        <v>-215</v>
      </c>
      <c r="H20" s="396" t="n">
        <v>-229</v>
      </c>
      <c r="I20" s="395" t="n">
        <v>-507</v>
      </c>
      <c r="J20" s="396" t="n">
        <v>-227</v>
      </c>
      <c r="K20" s="397" t="n">
        <v>-280</v>
      </c>
      <c r="L20" s="396" t="n">
        <v>-645</v>
      </c>
      <c r="M20" s="396" t="n">
        <v>-275</v>
      </c>
      <c r="N20" s="397" t="n">
        <v>-370</v>
      </c>
      <c r="O20" s="377"/>
      <c r="P20" s="377"/>
      <c r="Q20" s="377"/>
    </row>
    <row r="21" customFormat="false" ht="15" hidden="false" customHeight="false" outlineLevel="0" collapsed="false">
      <c r="B21" s="395" t="s">
        <v>151</v>
      </c>
      <c r="C21" s="395" t="n">
        <v>-364</v>
      </c>
      <c r="D21" s="396" t="n">
        <v>-145</v>
      </c>
      <c r="E21" s="397" t="n">
        <v>-219</v>
      </c>
      <c r="F21" s="396" t="n">
        <v>-314</v>
      </c>
      <c r="G21" s="396" t="n">
        <v>-137</v>
      </c>
      <c r="H21" s="396" t="n">
        <v>-177</v>
      </c>
      <c r="I21" s="395" t="n">
        <v>-353</v>
      </c>
      <c r="J21" s="396" t="n">
        <v>-142</v>
      </c>
      <c r="K21" s="397" t="n">
        <v>-211</v>
      </c>
      <c r="L21" s="396" t="n">
        <v>-294</v>
      </c>
      <c r="M21" s="396" t="n">
        <v>-136</v>
      </c>
      <c r="N21" s="397" t="n">
        <v>-158</v>
      </c>
      <c r="O21" s="377"/>
      <c r="P21" s="377"/>
      <c r="Q21" s="377"/>
    </row>
    <row r="22" customFormat="false" ht="15" hidden="false" customHeight="false" outlineLevel="0" collapsed="false">
      <c r="B22" s="395" t="s">
        <v>152</v>
      </c>
      <c r="C22" s="395" t="n">
        <v>-172</v>
      </c>
      <c r="D22" s="396" t="n">
        <v>-83</v>
      </c>
      <c r="E22" s="397" t="n">
        <v>-89</v>
      </c>
      <c r="F22" s="396" t="n">
        <v>-179</v>
      </c>
      <c r="G22" s="396" t="n">
        <v>-85</v>
      </c>
      <c r="H22" s="396" t="n">
        <v>-94</v>
      </c>
      <c r="I22" s="395" t="n">
        <v>-200</v>
      </c>
      <c r="J22" s="396" t="n">
        <v>-88</v>
      </c>
      <c r="K22" s="397" t="n">
        <v>-112</v>
      </c>
      <c r="L22" s="396" t="n">
        <v>-277</v>
      </c>
      <c r="M22" s="396" t="n">
        <v>-126</v>
      </c>
      <c r="N22" s="397" t="n">
        <v>-151</v>
      </c>
      <c r="O22" s="377"/>
      <c r="P22" s="377"/>
      <c r="Q22" s="377"/>
    </row>
    <row r="23" customFormat="false" ht="15" hidden="false" customHeight="false" outlineLevel="0" collapsed="false">
      <c r="B23" s="398" t="s">
        <v>227</v>
      </c>
      <c r="C23" s="398" t="n">
        <v>-131</v>
      </c>
      <c r="D23" s="399" t="n">
        <v>-36</v>
      </c>
      <c r="E23" s="400" t="n">
        <v>-95</v>
      </c>
      <c r="F23" s="399" t="n">
        <v>-159</v>
      </c>
      <c r="G23" s="399" t="n">
        <v>-55</v>
      </c>
      <c r="H23" s="399" t="n">
        <v>-104</v>
      </c>
      <c r="I23" s="398" t="n">
        <v>-146</v>
      </c>
      <c r="J23" s="399" t="n">
        <v>-40</v>
      </c>
      <c r="K23" s="400" t="n">
        <v>-106</v>
      </c>
      <c r="L23" s="399" t="n">
        <v>-200</v>
      </c>
      <c r="M23" s="399" t="n">
        <v>-70</v>
      </c>
      <c r="N23" s="400" t="n">
        <v>-130</v>
      </c>
      <c r="O23" s="377"/>
      <c r="P23" s="377"/>
      <c r="Q23" s="377"/>
    </row>
    <row r="24" s="377" customFormat="true" ht="15" hidden="false" customHeight="true" outlineLevel="0" collapsed="false">
      <c r="O24" s="381"/>
      <c r="P24" s="381"/>
      <c r="Q24" s="381"/>
      <c r="R24" s="381"/>
      <c r="S24" s="381"/>
      <c r="T24" s="381"/>
      <c r="U24" s="381"/>
      <c r="V24" s="381"/>
      <c r="W24" s="381"/>
    </row>
    <row r="25" s="377" customFormat="true" ht="15" hidden="false" customHeight="false" outlineLevel="0" collapsed="false">
      <c r="B25" s="401"/>
      <c r="C25" s="401"/>
      <c r="D25" s="401"/>
      <c r="E25" s="401"/>
      <c r="F25" s="401"/>
      <c r="G25" s="401"/>
      <c r="H25" s="401"/>
      <c r="I25" s="401"/>
      <c r="J25" s="401"/>
      <c r="K25" s="401"/>
      <c r="L25" s="401"/>
      <c r="M25" s="350"/>
      <c r="N25" s="350"/>
    </row>
    <row r="26" customFormat="false" ht="15" hidden="false" customHeight="true" outlineLevel="0" collapsed="false">
      <c r="B26" s="384" t="s">
        <v>222</v>
      </c>
      <c r="C26" s="402" t="s">
        <v>228</v>
      </c>
      <c r="D26" s="402"/>
      <c r="E26" s="402"/>
      <c r="F26" s="402" t="s">
        <v>180</v>
      </c>
      <c r="G26" s="402"/>
      <c r="H26" s="402"/>
      <c r="I26" s="403" t="s">
        <v>181</v>
      </c>
      <c r="J26" s="403"/>
      <c r="K26" s="403"/>
      <c r="M26" s="377"/>
      <c r="N26" s="377"/>
      <c r="O26" s="377"/>
      <c r="P26" s="377"/>
      <c r="Q26" s="377"/>
      <c r="AQ26" s="377"/>
      <c r="AR26" s="377"/>
      <c r="AS26" s="377"/>
    </row>
    <row r="27" customFormat="false" ht="30" hidden="false" customHeight="false" outlineLevel="0" collapsed="false">
      <c r="B27" s="384"/>
      <c r="C27" s="387" t="s">
        <v>118</v>
      </c>
      <c r="D27" s="388" t="s">
        <v>135</v>
      </c>
      <c r="E27" s="389" t="s">
        <v>224</v>
      </c>
      <c r="F27" s="387" t="s">
        <v>118</v>
      </c>
      <c r="G27" s="388" t="s">
        <v>135</v>
      </c>
      <c r="H27" s="389" t="s">
        <v>224</v>
      </c>
      <c r="I27" s="390" t="s">
        <v>118</v>
      </c>
      <c r="J27" s="388" t="s">
        <v>135</v>
      </c>
      <c r="K27" s="389" t="s">
        <v>224</v>
      </c>
      <c r="L27" s="350"/>
      <c r="M27" s="350"/>
      <c r="N27" s="377"/>
      <c r="O27" s="377"/>
      <c r="P27" s="377"/>
      <c r="Q27" s="377"/>
      <c r="AQ27" s="377"/>
      <c r="AR27" s="377"/>
      <c r="AS27" s="377"/>
    </row>
    <row r="28" customFormat="false" ht="15" hidden="false" customHeight="false" outlineLevel="0" collapsed="false">
      <c r="B28" s="391" t="s">
        <v>118</v>
      </c>
      <c r="C28" s="392" t="n">
        <v>-41123</v>
      </c>
      <c r="D28" s="404" t="n">
        <v>-18701</v>
      </c>
      <c r="E28" s="405" t="n">
        <v>-22422</v>
      </c>
      <c r="F28" s="395" t="n">
        <v>-36224</v>
      </c>
      <c r="G28" s="406" t="n">
        <v>-16473</v>
      </c>
      <c r="H28" s="407" t="n">
        <v>-19751</v>
      </c>
      <c r="I28" s="396" t="n">
        <v>-30610</v>
      </c>
      <c r="J28" s="406" t="n">
        <v>-13920</v>
      </c>
      <c r="K28" s="407" t="n">
        <v>-16690</v>
      </c>
      <c r="L28" s="377"/>
      <c r="M28" s="377"/>
      <c r="N28" s="377"/>
      <c r="O28" s="377"/>
      <c r="P28" s="377"/>
      <c r="Q28" s="377"/>
      <c r="AQ28" s="377"/>
      <c r="AR28" s="377"/>
      <c r="AS28" s="377"/>
    </row>
    <row r="29" customFormat="false" ht="15" hidden="false" customHeight="false" outlineLevel="0" collapsed="false">
      <c r="B29" s="395" t="s">
        <v>225</v>
      </c>
      <c r="C29" s="395" t="n">
        <v>-2059</v>
      </c>
      <c r="D29" s="396" t="n">
        <v>-1055</v>
      </c>
      <c r="E29" s="397" t="n">
        <v>-1004</v>
      </c>
      <c r="F29" s="395" t="n">
        <v>-1814</v>
      </c>
      <c r="G29" s="396" t="n">
        <v>-929</v>
      </c>
      <c r="H29" s="397" t="n">
        <v>-885</v>
      </c>
      <c r="I29" s="396" t="n">
        <v>-1533</v>
      </c>
      <c r="J29" s="396" t="n">
        <v>-785</v>
      </c>
      <c r="K29" s="397" t="n">
        <v>-748</v>
      </c>
      <c r="L29" s="377"/>
      <c r="M29" s="377"/>
      <c r="N29" s="377"/>
      <c r="O29" s="377"/>
      <c r="P29" s="377"/>
      <c r="Q29" s="377"/>
      <c r="AQ29" s="377"/>
      <c r="AR29" s="377"/>
      <c r="AS29" s="377"/>
    </row>
    <row r="30" customFormat="false" ht="15" hidden="false" customHeight="false" outlineLevel="0" collapsed="false">
      <c r="B30" s="395" t="s">
        <v>226</v>
      </c>
      <c r="C30" s="395" t="n">
        <v>-2073</v>
      </c>
      <c r="D30" s="396" t="n">
        <v>-978</v>
      </c>
      <c r="E30" s="397" t="n">
        <v>-1095</v>
      </c>
      <c r="F30" s="395" t="n">
        <v>-1827</v>
      </c>
      <c r="G30" s="396" t="n">
        <v>-862</v>
      </c>
      <c r="H30" s="397" t="n">
        <v>-965</v>
      </c>
      <c r="I30" s="396" t="n">
        <v>-1543</v>
      </c>
      <c r="J30" s="396" t="n">
        <v>-728</v>
      </c>
      <c r="K30" s="397" t="n">
        <v>-815</v>
      </c>
      <c r="L30" s="377"/>
      <c r="M30" s="377"/>
      <c r="N30" s="377"/>
      <c r="O30" s="377"/>
      <c r="P30" s="377"/>
      <c r="Q30" s="377"/>
      <c r="AQ30" s="377"/>
      <c r="AR30" s="377"/>
      <c r="AS30" s="377"/>
    </row>
    <row r="31" customFormat="false" ht="15" hidden="false" customHeight="false" outlineLevel="0" collapsed="false">
      <c r="B31" s="395" t="s">
        <v>139</v>
      </c>
      <c r="C31" s="395" t="n">
        <v>-2036</v>
      </c>
      <c r="D31" s="396" t="n">
        <v>-1016</v>
      </c>
      <c r="E31" s="397" t="n">
        <v>-1020</v>
      </c>
      <c r="F31" s="395" t="n">
        <v>-1794</v>
      </c>
      <c r="G31" s="396" t="n">
        <v>-895</v>
      </c>
      <c r="H31" s="397" t="n">
        <v>-899</v>
      </c>
      <c r="I31" s="396" t="n">
        <v>-1515</v>
      </c>
      <c r="J31" s="396" t="n">
        <v>-756</v>
      </c>
      <c r="K31" s="397" t="n">
        <v>-759</v>
      </c>
      <c r="L31" s="377"/>
      <c r="M31" s="377"/>
      <c r="N31" s="377"/>
      <c r="O31" s="377"/>
      <c r="P31" s="377"/>
      <c r="Q31" s="377"/>
      <c r="AQ31" s="377"/>
      <c r="AR31" s="377"/>
      <c r="AS31" s="377"/>
    </row>
    <row r="32" customFormat="false" ht="15" hidden="false" customHeight="false" outlineLevel="0" collapsed="false">
      <c r="B32" s="395" t="s">
        <v>140</v>
      </c>
      <c r="C32" s="395" t="n">
        <v>-4462</v>
      </c>
      <c r="D32" s="396" t="n">
        <v>-2142</v>
      </c>
      <c r="E32" s="397" t="n">
        <v>-2320</v>
      </c>
      <c r="F32" s="395" t="n">
        <v>-3931</v>
      </c>
      <c r="G32" s="396" t="n">
        <v>-1887</v>
      </c>
      <c r="H32" s="397" t="n">
        <v>-2044</v>
      </c>
      <c r="I32" s="396" t="n">
        <v>-3322</v>
      </c>
      <c r="J32" s="396" t="n">
        <v>-1595</v>
      </c>
      <c r="K32" s="397" t="n">
        <v>-1727</v>
      </c>
      <c r="L32" s="377"/>
      <c r="M32" s="377"/>
      <c r="N32" s="377"/>
      <c r="O32" s="377"/>
      <c r="P32" s="377"/>
      <c r="Q32" s="377"/>
      <c r="AQ32" s="377"/>
      <c r="AR32" s="377"/>
      <c r="AS32" s="377"/>
    </row>
    <row r="33" customFormat="false" ht="15" hidden="false" customHeight="false" outlineLevel="0" collapsed="false">
      <c r="B33" s="395" t="s">
        <v>141</v>
      </c>
      <c r="C33" s="395" t="n">
        <v>-6703</v>
      </c>
      <c r="D33" s="396" t="n">
        <v>-3022</v>
      </c>
      <c r="E33" s="397" t="n">
        <v>-3681</v>
      </c>
      <c r="F33" s="395" t="n">
        <v>-5905</v>
      </c>
      <c r="G33" s="396" t="n">
        <v>-2662</v>
      </c>
      <c r="H33" s="397" t="n">
        <v>-3243</v>
      </c>
      <c r="I33" s="396" t="n">
        <v>-4989</v>
      </c>
      <c r="J33" s="396" t="n">
        <v>-2249</v>
      </c>
      <c r="K33" s="397" t="n">
        <v>-2740</v>
      </c>
      <c r="L33" s="377"/>
      <c r="M33" s="377"/>
      <c r="N33" s="377"/>
      <c r="O33" s="377"/>
      <c r="P33" s="377"/>
      <c r="Q33" s="377"/>
      <c r="AQ33" s="377"/>
      <c r="AR33" s="377"/>
      <c r="AS33" s="377"/>
    </row>
    <row r="34" customFormat="false" ht="15" hidden="false" customHeight="false" outlineLevel="0" collapsed="false">
      <c r="B34" s="395" t="s">
        <v>142</v>
      </c>
      <c r="C34" s="395" t="n">
        <v>-6913</v>
      </c>
      <c r="D34" s="396" t="n">
        <v>-3031</v>
      </c>
      <c r="E34" s="397" t="n">
        <v>-3882</v>
      </c>
      <c r="F34" s="395" t="n">
        <v>-6089</v>
      </c>
      <c r="G34" s="396" t="n">
        <v>-2670</v>
      </c>
      <c r="H34" s="397" t="n">
        <v>-3419</v>
      </c>
      <c r="I34" s="396" t="n">
        <v>-5145</v>
      </c>
      <c r="J34" s="396" t="n">
        <v>-2256</v>
      </c>
      <c r="K34" s="397" t="n">
        <v>-2889</v>
      </c>
      <c r="L34" s="377"/>
      <c r="M34" s="377"/>
      <c r="N34" s="377"/>
      <c r="O34" s="377"/>
      <c r="P34" s="377"/>
      <c r="Q34" s="377"/>
      <c r="AQ34" s="377"/>
      <c r="AR34" s="377"/>
      <c r="AS34" s="377"/>
    </row>
    <row r="35" customFormat="false" ht="15" hidden="false" customHeight="false" outlineLevel="0" collapsed="false">
      <c r="B35" s="395" t="s">
        <v>143</v>
      </c>
      <c r="C35" s="395" t="n">
        <v>-4647</v>
      </c>
      <c r="D35" s="396" t="n">
        <v>-2216</v>
      </c>
      <c r="E35" s="397" t="n">
        <v>-2431</v>
      </c>
      <c r="F35" s="395" t="n">
        <v>-4093</v>
      </c>
      <c r="G35" s="396" t="n">
        <v>-1952</v>
      </c>
      <c r="H35" s="397" t="n">
        <v>-2141</v>
      </c>
      <c r="I35" s="396" t="n">
        <v>-3460</v>
      </c>
      <c r="J35" s="396" t="n">
        <v>-1650</v>
      </c>
      <c r="K35" s="397" t="n">
        <v>-1810</v>
      </c>
      <c r="L35" s="377"/>
      <c r="M35" s="377"/>
      <c r="N35" s="377"/>
      <c r="O35" s="377"/>
      <c r="P35" s="377"/>
      <c r="Q35" s="377"/>
      <c r="AQ35" s="377"/>
      <c r="AR35" s="377"/>
      <c r="AS35" s="377"/>
    </row>
    <row r="36" customFormat="false" ht="15" hidden="false" customHeight="false" outlineLevel="0" collapsed="false">
      <c r="B36" s="395" t="s">
        <v>144</v>
      </c>
      <c r="C36" s="395" t="n">
        <v>-3508</v>
      </c>
      <c r="D36" s="396" t="n">
        <v>-1626</v>
      </c>
      <c r="E36" s="397" t="n">
        <v>-1882</v>
      </c>
      <c r="F36" s="395" t="n">
        <v>-3091</v>
      </c>
      <c r="G36" s="396" t="n">
        <v>-1433</v>
      </c>
      <c r="H36" s="397" t="n">
        <v>-1658</v>
      </c>
      <c r="I36" s="396" t="n">
        <v>-2612</v>
      </c>
      <c r="J36" s="396" t="n">
        <v>-1211</v>
      </c>
      <c r="K36" s="397" t="n">
        <v>-1401</v>
      </c>
      <c r="L36" s="377"/>
      <c r="M36" s="377"/>
      <c r="N36" s="377"/>
      <c r="O36" s="377"/>
      <c r="P36" s="377"/>
      <c r="Q36" s="377"/>
      <c r="AQ36" s="377"/>
      <c r="AR36" s="377"/>
      <c r="AS36" s="377"/>
    </row>
    <row r="37" customFormat="false" ht="15" hidden="false" customHeight="false" outlineLevel="0" collapsed="false">
      <c r="B37" s="395" t="s">
        <v>145</v>
      </c>
      <c r="C37" s="395" t="n">
        <v>-2476</v>
      </c>
      <c r="D37" s="396" t="n">
        <v>-1080</v>
      </c>
      <c r="E37" s="397" t="n">
        <v>-1396</v>
      </c>
      <c r="F37" s="395" t="n">
        <v>-2180</v>
      </c>
      <c r="G37" s="396" t="n">
        <v>-951</v>
      </c>
      <c r="H37" s="397" t="n">
        <v>-1229</v>
      </c>
      <c r="I37" s="396" t="n">
        <v>-1843</v>
      </c>
      <c r="J37" s="396" t="n">
        <v>-804</v>
      </c>
      <c r="K37" s="397" t="n">
        <v>-1039</v>
      </c>
      <c r="L37" s="377"/>
      <c r="M37" s="377"/>
      <c r="N37" s="377"/>
      <c r="O37" s="377"/>
      <c r="P37" s="377"/>
      <c r="Q37" s="377"/>
      <c r="AQ37" s="377"/>
      <c r="AR37" s="377"/>
      <c r="AS37" s="377"/>
    </row>
    <row r="38" customFormat="false" ht="15" hidden="false" customHeight="false" outlineLevel="0" collapsed="false">
      <c r="B38" s="395" t="s">
        <v>146</v>
      </c>
      <c r="C38" s="395" t="n">
        <v>-1986</v>
      </c>
      <c r="D38" s="396" t="n">
        <v>-797</v>
      </c>
      <c r="E38" s="397" t="n">
        <v>-1189</v>
      </c>
      <c r="F38" s="395" t="n">
        <v>-1750</v>
      </c>
      <c r="G38" s="396" t="n">
        <v>-702</v>
      </c>
      <c r="H38" s="397" t="n">
        <v>-1048</v>
      </c>
      <c r="I38" s="396" t="n">
        <v>-1478</v>
      </c>
      <c r="J38" s="396" t="n">
        <v>-593</v>
      </c>
      <c r="K38" s="397" t="n">
        <v>-885</v>
      </c>
      <c r="L38" s="377"/>
      <c r="M38" s="377"/>
      <c r="N38" s="377"/>
      <c r="O38" s="377"/>
      <c r="P38" s="377"/>
      <c r="Q38" s="377"/>
      <c r="AQ38" s="377"/>
      <c r="AR38" s="377"/>
      <c r="AS38" s="377"/>
    </row>
    <row r="39" customFormat="false" ht="15" hidden="false" customHeight="false" outlineLevel="0" collapsed="false">
      <c r="B39" s="395" t="s">
        <v>147</v>
      </c>
      <c r="C39" s="395" t="n">
        <v>-1338</v>
      </c>
      <c r="D39" s="396" t="n">
        <v>-548</v>
      </c>
      <c r="E39" s="397" t="n">
        <v>-790</v>
      </c>
      <c r="F39" s="395" t="n">
        <v>-1179</v>
      </c>
      <c r="G39" s="396" t="n">
        <v>-483</v>
      </c>
      <c r="H39" s="397" t="n">
        <v>-696</v>
      </c>
      <c r="I39" s="396" t="n">
        <v>-996</v>
      </c>
      <c r="J39" s="396" t="n">
        <v>-408</v>
      </c>
      <c r="K39" s="397" t="n">
        <v>-588</v>
      </c>
      <c r="L39" s="377"/>
      <c r="M39" s="377"/>
      <c r="N39" s="377"/>
      <c r="O39" s="377"/>
      <c r="P39" s="377"/>
      <c r="Q39" s="377"/>
      <c r="AQ39" s="377"/>
      <c r="AR39" s="377"/>
      <c r="AS39" s="377"/>
    </row>
    <row r="40" customFormat="false" ht="15" hidden="false" customHeight="false" outlineLevel="0" collapsed="false">
      <c r="B40" s="395" t="s">
        <v>148</v>
      </c>
      <c r="C40" s="395" t="n">
        <v>-916</v>
      </c>
      <c r="D40" s="396" t="n">
        <v>-354</v>
      </c>
      <c r="E40" s="397" t="n">
        <v>-562</v>
      </c>
      <c r="F40" s="395" t="n">
        <v>-806</v>
      </c>
      <c r="G40" s="396" t="n">
        <v>-311</v>
      </c>
      <c r="H40" s="397" t="n">
        <v>-495</v>
      </c>
      <c r="I40" s="396" t="n">
        <v>-682</v>
      </c>
      <c r="J40" s="396" t="n">
        <v>-263</v>
      </c>
      <c r="K40" s="397" t="n">
        <v>-419</v>
      </c>
      <c r="L40" s="377"/>
      <c r="M40" s="377"/>
      <c r="N40" s="377"/>
      <c r="O40" s="377"/>
      <c r="P40" s="377"/>
      <c r="Q40" s="377"/>
      <c r="AQ40" s="377"/>
      <c r="AR40" s="377"/>
      <c r="AS40" s="377"/>
    </row>
    <row r="41" customFormat="false" ht="15" hidden="false" customHeight="false" outlineLevel="0" collapsed="false">
      <c r="B41" s="395" t="s">
        <v>149</v>
      </c>
      <c r="C41" s="395" t="n">
        <v>-778</v>
      </c>
      <c r="D41" s="396" t="n">
        <v>-310</v>
      </c>
      <c r="E41" s="397" t="n">
        <v>-468</v>
      </c>
      <c r="F41" s="395" t="n">
        <v>-685</v>
      </c>
      <c r="G41" s="396" t="n">
        <v>-273</v>
      </c>
      <c r="H41" s="397" t="n">
        <v>-412</v>
      </c>
      <c r="I41" s="396" t="n">
        <v>-579</v>
      </c>
      <c r="J41" s="396" t="n">
        <v>-231</v>
      </c>
      <c r="K41" s="397" t="n">
        <v>-348</v>
      </c>
      <c r="L41" s="377"/>
      <c r="M41" s="377"/>
      <c r="N41" s="377"/>
      <c r="O41" s="377"/>
      <c r="P41" s="377"/>
      <c r="Q41" s="377"/>
      <c r="AQ41" s="377"/>
      <c r="AR41" s="377"/>
      <c r="AS41" s="377"/>
    </row>
    <row r="42" customFormat="false" ht="15" hidden="false" customHeight="false" outlineLevel="0" collapsed="false">
      <c r="B42" s="395" t="s">
        <v>150</v>
      </c>
      <c r="C42" s="395" t="n">
        <v>-559</v>
      </c>
      <c r="D42" s="396" t="n">
        <v>-238</v>
      </c>
      <c r="E42" s="397" t="n">
        <v>-321</v>
      </c>
      <c r="F42" s="395" t="n">
        <v>-492</v>
      </c>
      <c r="G42" s="396" t="n">
        <v>-210</v>
      </c>
      <c r="H42" s="397" t="n">
        <v>-282</v>
      </c>
      <c r="I42" s="396" t="n">
        <v>-416</v>
      </c>
      <c r="J42" s="396" t="n">
        <v>-177</v>
      </c>
      <c r="K42" s="397" t="n">
        <v>-239</v>
      </c>
      <c r="L42" s="377"/>
      <c r="M42" s="377"/>
      <c r="N42" s="377"/>
      <c r="O42" s="377"/>
      <c r="P42" s="377"/>
      <c r="Q42" s="377"/>
      <c r="AQ42" s="377"/>
      <c r="AR42" s="377"/>
      <c r="AS42" s="377"/>
    </row>
    <row r="43" customFormat="false" ht="15" hidden="false" customHeight="false" outlineLevel="0" collapsed="false">
      <c r="B43" s="395" t="s">
        <v>151</v>
      </c>
      <c r="C43" s="395" t="n">
        <v>-255</v>
      </c>
      <c r="D43" s="396" t="n">
        <v>-118</v>
      </c>
      <c r="E43" s="397" t="n">
        <v>-137</v>
      </c>
      <c r="F43" s="395" t="n">
        <v>-225</v>
      </c>
      <c r="G43" s="396" t="n">
        <v>-104</v>
      </c>
      <c r="H43" s="397" t="n">
        <v>-121</v>
      </c>
      <c r="I43" s="396" t="n">
        <v>-190</v>
      </c>
      <c r="J43" s="396" t="n">
        <v>-88</v>
      </c>
      <c r="K43" s="397" t="n">
        <v>-102</v>
      </c>
      <c r="L43" s="377"/>
      <c r="M43" s="377"/>
      <c r="N43" s="377"/>
      <c r="O43" s="377"/>
      <c r="P43" s="377"/>
      <c r="Q43" s="377"/>
      <c r="AQ43" s="377"/>
      <c r="AR43" s="377"/>
      <c r="AS43" s="377"/>
    </row>
    <row r="44" customFormat="false" ht="15" hidden="false" customHeight="false" outlineLevel="0" collapsed="false">
      <c r="B44" s="395" t="s">
        <v>152</v>
      </c>
      <c r="C44" s="395" t="n">
        <v>-240</v>
      </c>
      <c r="D44" s="396" t="n">
        <v>-109</v>
      </c>
      <c r="E44" s="397" t="n">
        <v>-131</v>
      </c>
      <c r="F44" s="395" t="n">
        <v>-211</v>
      </c>
      <c r="G44" s="396" t="n">
        <v>-96</v>
      </c>
      <c r="H44" s="397" t="n">
        <v>-115</v>
      </c>
      <c r="I44" s="396" t="n">
        <v>-178</v>
      </c>
      <c r="J44" s="396" t="n">
        <v>-81</v>
      </c>
      <c r="K44" s="397" t="n">
        <v>-97</v>
      </c>
      <c r="L44" s="377"/>
      <c r="M44" s="377"/>
      <c r="N44" s="377"/>
      <c r="O44" s="377"/>
      <c r="P44" s="377"/>
      <c r="Q44" s="377"/>
      <c r="AQ44" s="377"/>
      <c r="AR44" s="377"/>
      <c r="AS44" s="377"/>
    </row>
    <row r="45" customFormat="false" ht="15" hidden="false" customHeight="false" outlineLevel="0" collapsed="false">
      <c r="B45" s="398" t="s">
        <v>227</v>
      </c>
      <c r="C45" s="398" t="n">
        <v>-174</v>
      </c>
      <c r="D45" s="399" t="n">
        <v>-61</v>
      </c>
      <c r="E45" s="400" t="n">
        <v>-113</v>
      </c>
      <c r="F45" s="398" t="n">
        <v>-152</v>
      </c>
      <c r="G45" s="399" t="n">
        <v>-53</v>
      </c>
      <c r="H45" s="400" t="n">
        <v>-99</v>
      </c>
      <c r="I45" s="399" t="n">
        <v>-129</v>
      </c>
      <c r="J45" s="399" t="n">
        <v>-45</v>
      </c>
      <c r="K45" s="399" t="n">
        <v>-84</v>
      </c>
      <c r="L45" s="377"/>
      <c r="M45" s="377"/>
      <c r="N45" s="377"/>
      <c r="O45" s="377"/>
      <c r="P45" s="377"/>
      <c r="Q45" s="377"/>
      <c r="AQ45" s="377"/>
      <c r="AR45" s="377"/>
      <c r="AS45" s="377"/>
    </row>
    <row r="46" customFormat="false" ht="15" hidden="false" customHeight="false" outlineLevel="0" collapsed="false">
      <c r="B46" s="408" t="s">
        <v>229</v>
      </c>
      <c r="C46" s="408"/>
      <c r="D46" s="408"/>
      <c r="E46" s="408"/>
      <c r="F46" s="408"/>
      <c r="G46" s="408"/>
      <c r="H46" s="408"/>
      <c r="I46" s="401"/>
      <c r="J46" s="401"/>
      <c r="K46" s="401"/>
      <c r="L46" s="401"/>
      <c r="M46" s="192"/>
      <c r="N46" s="192"/>
      <c r="O46" s="377"/>
      <c r="P46" s="377"/>
      <c r="Q46" s="377"/>
    </row>
    <row r="47" customFormat="false" ht="15" hidden="false" customHeight="false" outlineLevel="0" collapsed="false">
      <c r="B47" s="381" t="s">
        <v>230</v>
      </c>
      <c r="C47" s="381"/>
      <c r="D47" s="381"/>
      <c r="E47" s="381"/>
      <c r="F47" s="381"/>
      <c r="G47" s="377"/>
      <c r="H47" s="377"/>
      <c r="I47" s="377"/>
      <c r="J47" s="377"/>
      <c r="K47" s="377"/>
      <c r="L47" s="377"/>
      <c r="M47" s="377"/>
      <c r="N47" s="377"/>
      <c r="O47" s="377"/>
      <c r="P47" s="377"/>
      <c r="Q47" s="377"/>
    </row>
    <row r="48" customFormat="false" ht="15" hidden="false" customHeight="false" outlineLevel="0" collapsed="false">
      <c r="B48" s="381" t="s">
        <v>231</v>
      </c>
      <c r="C48" s="381"/>
      <c r="D48" s="381"/>
      <c r="E48" s="381"/>
      <c r="F48" s="381"/>
      <c r="G48" s="377"/>
      <c r="H48" s="377"/>
      <c r="I48" s="377"/>
      <c r="J48" s="377"/>
      <c r="K48" s="377"/>
      <c r="L48" s="377"/>
      <c r="M48" s="377"/>
      <c r="N48" s="377"/>
      <c r="O48" s="377"/>
      <c r="P48" s="377"/>
      <c r="Q48" s="377"/>
    </row>
    <row r="49" customFormat="false" ht="15" hidden="false" customHeight="false" outlineLevel="0" collapsed="false">
      <c r="B49" s="377"/>
      <c r="C49" s="377"/>
      <c r="D49" s="377"/>
      <c r="E49" s="377"/>
      <c r="F49" s="377"/>
      <c r="G49" s="377"/>
      <c r="H49" s="377"/>
      <c r="I49" s="377"/>
      <c r="J49" s="377"/>
      <c r="K49" s="377"/>
      <c r="L49" s="377"/>
      <c r="M49" s="377"/>
      <c r="N49" s="377"/>
      <c r="O49" s="377"/>
      <c r="P49" s="377"/>
      <c r="Q49" s="377"/>
    </row>
    <row r="50" customFormat="false" ht="15" hidden="false" customHeight="false" outlineLevel="0" collapsed="false">
      <c r="B50" s="409"/>
      <c r="C50" s="410" t="s">
        <v>118</v>
      </c>
      <c r="D50" s="411" t="s">
        <v>135</v>
      </c>
      <c r="E50" s="412" t="s">
        <v>224</v>
      </c>
      <c r="F50" s="377"/>
      <c r="G50" s="377"/>
      <c r="H50" s="377"/>
      <c r="I50" s="377"/>
      <c r="J50" s="377"/>
      <c r="K50" s="377"/>
      <c r="L50" s="377"/>
      <c r="M50" s="377"/>
      <c r="N50" s="377"/>
      <c r="O50" s="377"/>
      <c r="P50" s="377"/>
      <c r="Q50" s="377"/>
    </row>
    <row r="51" customFormat="false" ht="15" hidden="false" customHeight="false" outlineLevel="0" collapsed="false">
      <c r="B51" s="413" t="s">
        <v>232</v>
      </c>
      <c r="C51" s="414" t="n">
        <v>-41347</v>
      </c>
      <c r="D51" s="414" t="n">
        <v>-17996</v>
      </c>
      <c r="E51" s="415" t="n">
        <v>-23351</v>
      </c>
      <c r="F51" s="377"/>
      <c r="G51" s="377"/>
      <c r="H51" s="377"/>
      <c r="I51" s="377"/>
      <c r="J51" s="377"/>
      <c r="K51" s="377"/>
      <c r="L51" s="377"/>
      <c r="M51" s="377"/>
      <c r="N51" s="377"/>
      <c r="O51" s="377"/>
      <c r="P51" s="377"/>
      <c r="Q51" s="377"/>
    </row>
    <row r="52" customFormat="false" ht="15" hidden="false" customHeight="false" outlineLevel="0" collapsed="false">
      <c r="B52" s="413" t="s">
        <v>233</v>
      </c>
      <c r="C52" s="414" t="n">
        <v>-43811</v>
      </c>
      <c r="D52" s="414" t="n">
        <v>-19083</v>
      </c>
      <c r="E52" s="415" t="n">
        <v>-24728</v>
      </c>
      <c r="F52" s="377"/>
      <c r="G52" s="377"/>
      <c r="H52" s="377"/>
      <c r="I52" s="377"/>
      <c r="J52" s="377"/>
      <c r="K52" s="377"/>
      <c r="L52" s="377"/>
      <c r="M52" s="377"/>
      <c r="N52" s="377"/>
      <c r="O52" s="377"/>
      <c r="P52" s="377"/>
      <c r="Q52" s="377"/>
    </row>
    <row r="53" customFormat="false" ht="15" hidden="false" customHeight="false" outlineLevel="0" collapsed="false">
      <c r="B53" s="413" t="s">
        <v>234</v>
      </c>
      <c r="C53" s="414" t="n">
        <v>-53448</v>
      </c>
      <c r="D53" s="414" t="n">
        <v>-23471</v>
      </c>
      <c r="E53" s="415" t="n">
        <v>-29977</v>
      </c>
      <c r="F53" s="377"/>
      <c r="G53" s="377"/>
      <c r="H53" s="377"/>
      <c r="I53" s="377"/>
      <c r="J53" s="377"/>
      <c r="K53" s="377"/>
      <c r="L53" s="377"/>
      <c r="M53" s="377"/>
      <c r="N53" s="377"/>
      <c r="O53" s="377"/>
      <c r="P53" s="377"/>
      <c r="Q53" s="377"/>
    </row>
    <row r="54" customFormat="false" ht="15" hidden="false" customHeight="false" outlineLevel="0" collapsed="false">
      <c r="B54" s="413" t="s">
        <v>235</v>
      </c>
      <c r="C54" s="414" t="n">
        <v>-47462</v>
      </c>
      <c r="D54" s="414" t="n">
        <v>-21853</v>
      </c>
      <c r="E54" s="415" t="n">
        <v>-25609</v>
      </c>
      <c r="F54" s="377"/>
      <c r="G54" s="377"/>
      <c r="H54" s="377"/>
      <c r="I54" s="377"/>
      <c r="J54" s="377"/>
      <c r="K54" s="377"/>
      <c r="L54" s="377"/>
      <c r="M54" s="377"/>
      <c r="N54" s="377"/>
      <c r="O54" s="377"/>
      <c r="P54" s="377"/>
      <c r="Q54" s="377"/>
    </row>
    <row r="55" customFormat="false" ht="15" hidden="false" customHeight="false" outlineLevel="0" collapsed="false">
      <c r="B55" s="416" t="s">
        <v>236</v>
      </c>
      <c r="C55" s="414" t="n">
        <v>-41123</v>
      </c>
      <c r="D55" s="417" t="n">
        <v>-18701</v>
      </c>
      <c r="E55" s="418" t="n">
        <v>-22422</v>
      </c>
      <c r="F55" s="377"/>
      <c r="G55" s="377"/>
      <c r="H55" s="377"/>
      <c r="I55" s="377"/>
      <c r="J55" s="377"/>
      <c r="K55" s="377"/>
      <c r="L55" s="377"/>
      <c r="M55" s="377"/>
      <c r="N55" s="377"/>
      <c r="O55" s="377"/>
      <c r="P55" s="377"/>
      <c r="Q55" s="377"/>
    </row>
    <row r="56" customFormat="false" ht="15" hidden="false" customHeight="false" outlineLevel="0" collapsed="false">
      <c r="B56" s="416" t="s">
        <v>237</v>
      </c>
      <c r="C56" s="414" t="n">
        <v>-36224</v>
      </c>
      <c r="D56" s="417" t="n">
        <v>-16473</v>
      </c>
      <c r="E56" s="418" t="n">
        <v>-19751</v>
      </c>
      <c r="F56" s="377"/>
      <c r="G56" s="377"/>
      <c r="H56" s="377"/>
      <c r="I56" s="377"/>
      <c r="J56" s="377"/>
      <c r="K56" s="377"/>
      <c r="L56" s="377"/>
      <c r="M56" s="377"/>
      <c r="N56" s="377"/>
      <c r="O56" s="377"/>
      <c r="P56" s="377"/>
      <c r="Q56" s="377"/>
    </row>
    <row r="57" customFormat="false" ht="15" hidden="false" customHeight="false" outlineLevel="0" collapsed="false">
      <c r="B57" s="419" t="s">
        <v>238</v>
      </c>
      <c r="C57" s="420" t="n">
        <v>-30610</v>
      </c>
      <c r="D57" s="421" t="n">
        <v>-13920</v>
      </c>
      <c r="E57" s="422" t="n">
        <v>-16690</v>
      </c>
      <c r="F57" s="377"/>
      <c r="G57" s="377"/>
      <c r="H57" s="377"/>
      <c r="I57" s="377"/>
      <c r="J57" s="377"/>
      <c r="K57" s="377"/>
      <c r="L57" s="377"/>
      <c r="M57" s="377"/>
      <c r="N57" s="377"/>
      <c r="O57" s="377"/>
      <c r="P57" s="377"/>
      <c r="Q57" s="377"/>
    </row>
    <row r="58" customFormat="false" ht="15" hidden="false" customHeight="false" outlineLevel="0" collapsed="false">
      <c r="B58" s="377"/>
      <c r="C58" s="377"/>
      <c r="D58" s="377"/>
      <c r="E58" s="377"/>
      <c r="F58" s="377"/>
      <c r="G58" s="377"/>
      <c r="H58" s="377"/>
      <c r="I58" s="377"/>
      <c r="J58" s="377"/>
      <c r="K58" s="377"/>
      <c r="L58" s="377"/>
      <c r="M58" s="377"/>
      <c r="N58" s="377"/>
      <c r="O58" s="377"/>
      <c r="P58" s="377"/>
      <c r="Q58" s="377"/>
    </row>
    <row r="59" customFormat="false" ht="15" hidden="false" customHeight="false" outlineLevel="0" collapsed="false">
      <c r="B59" s="377"/>
      <c r="C59" s="377"/>
      <c r="D59" s="377"/>
      <c r="E59" s="377"/>
      <c r="F59" s="377"/>
      <c r="G59" s="377"/>
      <c r="H59" s="377"/>
      <c r="I59" s="377"/>
      <c r="J59" s="377"/>
      <c r="K59" s="377"/>
      <c r="L59" s="377"/>
      <c r="M59" s="377"/>
      <c r="N59" s="377"/>
      <c r="O59" s="377"/>
      <c r="P59" s="377"/>
      <c r="Q59" s="377"/>
    </row>
    <row r="60" customFormat="false" ht="15" hidden="false" customHeight="false" outlineLevel="0" collapsed="false">
      <c r="B60" s="377"/>
      <c r="C60" s="377"/>
      <c r="D60" s="377"/>
      <c r="E60" s="377"/>
      <c r="F60" s="377"/>
      <c r="G60" s="377"/>
      <c r="H60" s="377"/>
      <c r="I60" s="377"/>
      <c r="J60" s="377"/>
      <c r="K60" s="377"/>
      <c r="L60" s="377"/>
      <c r="M60" s="377"/>
      <c r="N60" s="377"/>
      <c r="O60" s="377"/>
      <c r="P60" s="377"/>
      <c r="Q60" s="377"/>
    </row>
    <row r="61" customFormat="false" ht="15" hidden="false" customHeight="false" outlineLevel="0" collapsed="false">
      <c r="B61" s="377"/>
      <c r="C61" s="377"/>
      <c r="D61" s="377"/>
      <c r="E61" s="377"/>
      <c r="F61" s="377"/>
      <c r="G61" s="377"/>
      <c r="H61" s="377"/>
      <c r="I61" s="377"/>
      <c r="J61" s="377"/>
      <c r="K61" s="377"/>
      <c r="L61" s="377"/>
      <c r="M61" s="377"/>
      <c r="N61" s="377"/>
      <c r="O61" s="377"/>
      <c r="P61" s="377"/>
      <c r="Q61" s="377"/>
    </row>
    <row r="62" customFormat="false" ht="15" hidden="false" customHeight="false" outlineLevel="0" collapsed="false">
      <c r="B62" s="377"/>
      <c r="C62" s="377"/>
      <c r="D62" s="377"/>
      <c r="E62" s="377"/>
      <c r="F62" s="377"/>
      <c r="G62" s="377"/>
      <c r="H62" s="377"/>
      <c r="I62" s="377"/>
      <c r="J62" s="377"/>
      <c r="K62" s="377"/>
      <c r="L62" s="377"/>
      <c r="M62" s="377"/>
      <c r="N62" s="377"/>
      <c r="O62" s="377"/>
      <c r="P62" s="377"/>
      <c r="Q62" s="377"/>
    </row>
    <row r="63" customFormat="false" ht="15" hidden="false" customHeight="false" outlineLevel="0" collapsed="false">
      <c r="B63" s="377"/>
      <c r="C63" s="377"/>
      <c r="D63" s="377"/>
      <c r="E63" s="377"/>
      <c r="F63" s="377"/>
      <c r="G63" s="377"/>
      <c r="H63" s="377"/>
      <c r="I63" s="377"/>
      <c r="J63" s="377"/>
      <c r="K63" s="377"/>
      <c r="L63" s="377"/>
      <c r="M63" s="377"/>
      <c r="N63" s="377"/>
      <c r="O63" s="377"/>
      <c r="P63" s="377"/>
      <c r="Q63" s="377"/>
    </row>
    <row r="64" customFormat="false" ht="15" hidden="false" customHeight="false" outlineLevel="0" collapsed="false">
      <c r="B64" s="377"/>
      <c r="C64" s="377"/>
      <c r="D64" s="377"/>
      <c r="E64" s="377"/>
      <c r="F64" s="377"/>
      <c r="G64" s="377"/>
      <c r="H64" s="377"/>
      <c r="I64" s="377"/>
      <c r="J64" s="377"/>
      <c r="K64" s="377"/>
      <c r="L64" s="377"/>
      <c r="M64" s="377"/>
      <c r="N64" s="377"/>
      <c r="O64" s="377"/>
      <c r="P64" s="377"/>
      <c r="Q64" s="377"/>
    </row>
    <row r="65" customFormat="false" ht="15" hidden="false" customHeight="false" outlineLevel="0" collapsed="false">
      <c r="B65" s="377"/>
      <c r="C65" s="377"/>
      <c r="D65" s="377"/>
      <c r="E65" s="377"/>
      <c r="F65" s="377"/>
      <c r="G65" s="377"/>
      <c r="H65" s="377"/>
      <c r="I65" s="377"/>
      <c r="J65" s="377"/>
      <c r="K65" s="377"/>
      <c r="L65" s="377"/>
      <c r="M65" s="377"/>
      <c r="N65" s="377"/>
      <c r="O65" s="377"/>
      <c r="P65" s="377"/>
      <c r="Q65" s="377"/>
    </row>
    <row r="66" customFormat="false" ht="15" hidden="false" customHeight="false" outlineLevel="0" collapsed="false">
      <c r="B66" s="377"/>
      <c r="C66" s="377"/>
      <c r="D66" s="377"/>
      <c r="E66" s="377"/>
      <c r="F66" s="377"/>
      <c r="G66" s="377"/>
      <c r="H66" s="377"/>
      <c r="I66" s="377"/>
      <c r="J66" s="377"/>
      <c r="K66" s="377"/>
      <c r="L66" s="377"/>
      <c r="M66" s="377"/>
      <c r="N66" s="377"/>
      <c r="O66" s="377"/>
      <c r="P66" s="377"/>
      <c r="Q66" s="377"/>
    </row>
    <row r="67" customFormat="false" ht="15" hidden="false" customHeight="false" outlineLevel="0" collapsed="false">
      <c r="B67" s="377"/>
      <c r="C67" s="377"/>
      <c r="D67" s="377"/>
      <c r="E67" s="377"/>
      <c r="F67" s="377"/>
      <c r="G67" s="377"/>
      <c r="H67" s="377"/>
      <c r="I67" s="377"/>
      <c r="J67" s="377"/>
      <c r="K67" s="377"/>
      <c r="L67" s="377"/>
      <c r="M67" s="377"/>
      <c r="N67" s="377"/>
      <c r="O67" s="377"/>
      <c r="P67" s="377"/>
      <c r="Q67" s="377"/>
    </row>
    <row r="68" customFormat="false" ht="15" hidden="false" customHeight="false" outlineLevel="0" collapsed="false">
      <c r="B68" s="377"/>
      <c r="C68" s="377"/>
      <c r="D68" s="377"/>
      <c r="E68" s="377"/>
      <c r="F68" s="377"/>
      <c r="G68" s="377"/>
      <c r="H68" s="377"/>
      <c r="I68" s="377"/>
      <c r="J68" s="377"/>
      <c r="K68" s="377"/>
      <c r="L68" s="377"/>
      <c r="M68" s="377"/>
      <c r="N68" s="377"/>
      <c r="O68" s="377"/>
      <c r="P68" s="377"/>
      <c r="Q68" s="377"/>
    </row>
    <row r="69" customFormat="false" ht="15" hidden="false" customHeight="false" outlineLevel="0" collapsed="false">
      <c r="B69" s="377"/>
      <c r="C69" s="377"/>
      <c r="D69" s="377"/>
      <c r="E69" s="377"/>
      <c r="F69" s="377"/>
      <c r="G69" s="377"/>
      <c r="H69" s="377"/>
      <c r="I69" s="377"/>
      <c r="J69" s="377"/>
      <c r="K69" s="377"/>
      <c r="L69" s="377"/>
      <c r="M69" s="377"/>
      <c r="N69" s="377"/>
      <c r="O69" s="377"/>
      <c r="P69" s="377"/>
      <c r="Q69" s="377"/>
    </row>
    <row r="70" customFormat="false" ht="15" hidden="false" customHeight="false" outlineLevel="0" collapsed="false">
      <c r="B70" s="377"/>
      <c r="C70" s="377"/>
      <c r="D70" s="377"/>
      <c r="E70" s="377"/>
      <c r="F70" s="377"/>
      <c r="G70" s="377"/>
      <c r="H70" s="377"/>
      <c r="I70" s="377"/>
      <c r="J70" s="377"/>
      <c r="K70" s="377"/>
      <c r="L70" s="377"/>
      <c r="M70" s="377"/>
      <c r="N70" s="377"/>
      <c r="O70" s="377"/>
      <c r="P70" s="377"/>
      <c r="Q70" s="377"/>
    </row>
    <row r="71" customFormat="false" ht="15" hidden="false" customHeight="false" outlineLevel="0" collapsed="false">
      <c r="B71" s="377"/>
      <c r="C71" s="377"/>
      <c r="D71" s="377"/>
      <c r="E71" s="377"/>
      <c r="F71" s="377"/>
      <c r="G71" s="377"/>
      <c r="H71" s="377"/>
      <c r="I71" s="377"/>
      <c r="J71" s="377"/>
      <c r="K71" s="377"/>
      <c r="L71" s="377"/>
      <c r="M71" s="377"/>
      <c r="N71" s="377"/>
      <c r="O71" s="377"/>
      <c r="P71" s="377"/>
      <c r="Q71" s="377"/>
    </row>
    <row r="72" customFormat="false" ht="15" hidden="false" customHeight="false" outlineLevel="0" collapsed="false">
      <c r="B72" s="377"/>
      <c r="C72" s="377"/>
      <c r="D72" s="377"/>
      <c r="E72" s="377"/>
      <c r="F72" s="377"/>
      <c r="G72" s="377"/>
      <c r="H72" s="377"/>
      <c r="I72" s="377"/>
      <c r="J72" s="377"/>
      <c r="K72" s="377"/>
      <c r="L72" s="377"/>
      <c r="M72" s="377"/>
      <c r="N72" s="377"/>
      <c r="O72" s="377"/>
      <c r="P72" s="377"/>
      <c r="Q72" s="377"/>
    </row>
    <row r="73" customFormat="false" ht="15" hidden="false" customHeight="false" outlineLevel="0" collapsed="false">
      <c r="B73" s="377"/>
      <c r="C73" s="377"/>
      <c r="D73" s="377"/>
      <c r="E73" s="377"/>
      <c r="F73" s="377"/>
      <c r="G73" s="377"/>
      <c r="H73" s="377"/>
      <c r="I73" s="377"/>
      <c r="J73" s="377"/>
      <c r="K73" s="377"/>
      <c r="L73" s="377"/>
      <c r="M73" s="377"/>
      <c r="N73" s="377"/>
      <c r="O73" s="377"/>
      <c r="P73" s="377"/>
      <c r="Q73" s="377"/>
    </row>
    <row r="74" customFormat="false" ht="15" hidden="false" customHeight="false" outlineLevel="0" collapsed="false">
      <c r="B74" s="377"/>
      <c r="C74" s="377"/>
      <c r="D74" s="377"/>
      <c r="E74" s="377"/>
      <c r="F74" s="377"/>
      <c r="G74" s="377"/>
      <c r="H74" s="377"/>
      <c r="I74" s="377"/>
      <c r="J74" s="377"/>
      <c r="K74" s="377"/>
      <c r="L74" s="377"/>
      <c r="M74" s="377"/>
      <c r="N74" s="377"/>
      <c r="O74" s="377"/>
      <c r="P74" s="377"/>
      <c r="Q74" s="377"/>
    </row>
    <row r="75" customFormat="false" ht="15" hidden="false" customHeight="false" outlineLevel="0" collapsed="false">
      <c r="B75" s="377"/>
      <c r="C75" s="377"/>
      <c r="D75" s="377"/>
      <c r="E75" s="377"/>
      <c r="F75" s="377"/>
      <c r="G75" s="377"/>
      <c r="H75" s="377"/>
      <c r="I75" s="377"/>
      <c r="J75" s="377"/>
      <c r="K75" s="377"/>
      <c r="L75" s="377"/>
      <c r="M75" s="377"/>
      <c r="N75" s="377"/>
      <c r="O75" s="377"/>
      <c r="P75" s="377"/>
      <c r="Q75" s="377"/>
    </row>
    <row r="76" customFormat="false" ht="15" hidden="false" customHeight="false" outlineLevel="0" collapsed="false">
      <c r="B76" s="377"/>
      <c r="C76" s="377"/>
      <c r="D76" s="377"/>
      <c r="E76" s="377"/>
      <c r="F76" s="377"/>
      <c r="G76" s="377"/>
      <c r="H76" s="377"/>
      <c r="I76" s="377"/>
      <c r="J76" s="377"/>
      <c r="K76" s="377"/>
      <c r="L76" s="377"/>
      <c r="M76" s="377"/>
      <c r="N76" s="377"/>
      <c r="O76" s="377"/>
      <c r="P76" s="377"/>
      <c r="Q76" s="377"/>
    </row>
    <row r="77" customFormat="false" ht="15" hidden="false" customHeight="false" outlineLevel="0" collapsed="false">
      <c r="B77" s="377"/>
      <c r="C77" s="377"/>
      <c r="D77" s="377"/>
      <c r="E77" s="377"/>
      <c r="F77" s="377"/>
      <c r="G77" s="377"/>
      <c r="H77" s="377"/>
      <c r="I77" s="377"/>
      <c r="J77" s="377"/>
      <c r="K77" s="377"/>
      <c r="L77" s="377"/>
      <c r="M77" s="377"/>
      <c r="N77" s="377"/>
      <c r="O77" s="377"/>
      <c r="P77" s="377"/>
      <c r="Q77" s="377"/>
    </row>
    <row r="78" customFormat="false" ht="15" hidden="false" customHeight="false" outlineLevel="0" collapsed="false">
      <c r="B78" s="377"/>
      <c r="C78" s="377"/>
      <c r="D78" s="377"/>
      <c r="E78" s="377"/>
      <c r="F78" s="377"/>
      <c r="G78" s="377"/>
      <c r="H78" s="377"/>
      <c r="I78" s="377"/>
      <c r="J78" s="377"/>
      <c r="K78" s="377"/>
      <c r="L78" s="377"/>
      <c r="M78" s="377"/>
      <c r="N78" s="377"/>
      <c r="O78" s="377"/>
      <c r="P78" s="377"/>
      <c r="Q78" s="377"/>
    </row>
    <row r="79" customFormat="false" ht="15" hidden="false" customHeight="false" outlineLevel="0" collapsed="false">
      <c r="B79" s="377"/>
      <c r="C79" s="377"/>
      <c r="D79" s="377"/>
      <c r="E79" s="377"/>
      <c r="F79" s="377"/>
      <c r="G79" s="377"/>
      <c r="H79" s="377"/>
      <c r="I79" s="377"/>
      <c r="J79" s="377"/>
      <c r="K79" s="377"/>
      <c r="L79" s="377"/>
      <c r="M79" s="377"/>
      <c r="N79" s="377"/>
      <c r="O79" s="377"/>
      <c r="P79" s="377"/>
      <c r="Q79" s="377"/>
    </row>
    <row r="80" customFormat="false" ht="15" hidden="false" customHeight="false" outlineLevel="0" collapsed="false">
      <c r="B80" s="377"/>
      <c r="C80" s="377"/>
      <c r="D80" s="377"/>
      <c r="E80" s="377"/>
      <c r="F80" s="377"/>
      <c r="G80" s="377"/>
      <c r="H80" s="377"/>
      <c r="I80" s="377"/>
      <c r="J80" s="377"/>
      <c r="K80" s="377"/>
      <c r="L80" s="377"/>
      <c r="M80" s="377"/>
      <c r="N80" s="377"/>
      <c r="O80" s="377"/>
      <c r="P80" s="377"/>
      <c r="Q80" s="377"/>
    </row>
    <row r="81" customFormat="false" ht="15" hidden="false" customHeight="false" outlineLevel="0" collapsed="false">
      <c r="B81" s="377"/>
      <c r="C81" s="377"/>
      <c r="D81" s="377"/>
      <c r="E81" s="377"/>
      <c r="F81" s="377"/>
      <c r="G81" s="377"/>
      <c r="H81" s="377"/>
      <c r="I81" s="377"/>
      <c r="J81" s="377"/>
      <c r="K81" s="377"/>
      <c r="L81" s="377"/>
      <c r="M81" s="377"/>
      <c r="N81" s="377"/>
      <c r="O81" s="377"/>
      <c r="P81" s="377"/>
      <c r="Q81" s="377"/>
    </row>
    <row r="82" customFormat="false" ht="15" hidden="false" customHeight="false" outlineLevel="0" collapsed="false">
      <c r="B82" s="377"/>
      <c r="C82" s="377"/>
      <c r="D82" s="377"/>
      <c r="E82" s="377"/>
      <c r="F82" s="377"/>
      <c r="G82" s="377"/>
      <c r="H82" s="377"/>
      <c r="I82" s="377"/>
      <c r="J82" s="377"/>
      <c r="K82" s="377"/>
      <c r="L82" s="377"/>
      <c r="M82" s="377"/>
      <c r="N82" s="377"/>
      <c r="O82" s="377"/>
      <c r="P82" s="377"/>
      <c r="Q82" s="377"/>
    </row>
    <row r="83" customFormat="false" ht="15" hidden="false" customHeight="false" outlineLevel="0" collapsed="false">
      <c r="B83" s="377"/>
      <c r="C83" s="377"/>
      <c r="D83" s="377"/>
      <c r="E83" s="377"/>
      <c r="F83" s="377"/>
      <c r="G83" s="377"/>
      <c r="H83" s="377"/>
      <c r="I83" s="377"/>
      <c r="J83" s="377"/>
      <c r="K83" s="377"/>
      <c r="L83" s="377"/>
      <c r="M83" s="377"/>
      <c r="N83" s="377"/>
      <c r="O83" s="377"/>
      <c r="P83" s="377"/>
      <c r="Q83" s="377"/>
    </row>
    <row r="84" customFormat="false" ht="15" hidden="false" customHeight="false" outlineLevel="0" collapsed="false">
      <c r="B84" s="377"/>
      <c r="C84" s="377"/>
      <c r="D84" s="377"/>
      <c r="E84" s="377"/>
      <c r="F84" s="377"/>
      <c r="G84" s="377"/>
      <c r="H84" s="377"/>
      <c r="I84" s="377"/>
      <c r="J84" s="377"/>
      <c r="K84" s="377"/>
      <c r="L84" s="377"/>
      <c r="M84" s="377"/>
      <c r="N84" s="377"/>
      <c r="O84" s="377"/>
      <c r="P84" s="377"/>
      <c r="Q84" s="377"/>
    </row>
    <row r="85" customFormat="false" ht="15" hidden="false" customHeight="false" outlineLevel="0" collapsed="false">
      <c r="B85" s="377"/>
      <c r="C85" s="377"/>
      <c r="D85" s="377"/>
      <c r="E85" s="377"/>
      <c r="F85" s="377"/>
      <c r="G85" s="377"/>
      <c r="H85" s="377"/>
      <c r="I85" s="377"/>
      <c r="J85" s="377"/>
      <c r="K85" s="377"/>
      <c r="L85" s="377"/>
      <c r="M85" s="377"/>
      <c r="N85" s="377"/>
      <c r="O85" s="377"/>
      <c r="P85" s="377"/>
      <c r="Q85" s="377"/>
    </row>
    <row r="86" customFormat="false" ht="15" hidden="false" customHeight="false" outlineLevel="0" collapsed="false">
      <c r="B86" s="377"/>
      <c r="C86" s="377"/>
      <c r="D86" s="377"/>
      <c r="E86" s="377"/>
      <c r="F86" s="377"/>
      <c r="G86" s="377"/>
      <c r="H86" s="377"/>
      <c r="I86" s="377"/>
      <c r="J86" s="377"/>
      <c r="K86" s="377"/>
      <c r="L86" s="377"/>
      <c r="M86" s="377"/>
      <c r="N86" s="377"/>
      <c r="O86" s="377"/>
      <c r="P86" s="377"/>
      <c r="Q86" s="377"/>
    </row>
    <row r="87" customFormat="false" ht="15" hidden="false" customHeight="false" outlineLevel="0" collapsed="false">
      <c r="B87" s="377"/>
      <c r="C87" s="377"/>
      <c r="D87" s="377"/>
      <c r="E87" s="377"/>
      <c r="F87" s="377"/>
      <c r="G87" s="377"/>
      <c r="H87" s="377"/>
      <c r="I87" s="377"/>
      <c r="J87" s="377"/>
      <c r="K87" s="377"/>
      <c r="L87" s="377"/>
      <c r="M87" s="377"/>
      <c r="N87" s="377"/>
      <c r="O87" s="377"/>
      <c r="P87" s="377"/>
      <c r="Q87" s="377"/>
    </row>
    <row r="88" customFormat="false" ht="15" hidden="false" customHeight="false" outlineLevel="0" collapsed="false">
      <c r="B88" s="377"/>
      <c r="C88" s="377"/>
      <c r="D88" s="377"/>
      <c r="E88" s="377"/>
      <c r="F88" s="377"/>
      <c r="G88" s="377"/>
      <c r="H88" s="377"/>
      <c r="I88" s="377"/>
      <c r="J88" s="377"/>
      <c r="K88" s="377"/>
      <c r="L88" s="377"/>
      <c r="M88" s="377"/>
      <c r="N88" s="377"/>
      <c r="O88" s="377"/>
      <c r="P88" s="377"/>
      <c r="Q88" s="377"/>
    </row>
    <row r="89" customFormat="false" ht="15" hidden="false" customHeight="false" outlineLevel="0" collapsed="false">
      <c r="B89" s="377"/>
      <c r="C89" s="377"/>
      <c r="D89" s="377"/>
      <c r="E89" s="377"/>
      <c r="F89" s="377"/>
      <c r="G89" s="377"/>
      <c r="H89" s="377"/>
      <c r="I89" s="377"/>
      <c r="J89" s="377"/>
      <c r="K89" s="377"/>
      <c r="L89" s="377"/>
      <c r="M89" s="377"/>
      <c r="N89" s="377"/>
      <c r="O89" s="377"/>
      <c r="P89" s="377"/>
      <c r="Q89" s="377"/>
    </row>
    <row r="90" customFormat="false" ht="15" hidden="false" customHeight="false" outlineLevel="0" collapsed="false">
      <c r="B90" s="377"/>
      <c r="C90" s="377"/>
      <c r="D90" s="377"/>
      <c r="E90" s="377"/>
      <c r="F90" s="377"/>
      <c r="G90" s="377"/>
      <c r="H90" s="377"/>
      <c r="I90" s="377"/>
      <c r="J90" s="377"/>
      <c r="K90" s="377"/>
      <c r="L90" s="377"/>
      <c r="M90" s="377"/>
      <c r="N90" s="377"/>
      <c r="O90" s="377"/>
      <c r="P90" s="377"/>
      <c r="Q90" s="377"/>
    </row>
    <row r="91" customFormat="false" ht="15" hidden="false" customHeight="false" outlineLevel="0" collapsed="false">
      <c r="B91" s="377"/>
      <c r="C91" s="377"/>
      <c r="D91" s="377"/>
      <c r="E91" s="377"/>
      <c r="F91" s="377"/>
      <c r="G91" s="377"/>
      <c r="H91" s="377"/>
      <c r="I91" s="377"/>
      <c r="J91" s="377"/>
      <c r="K91" s="377"/>
      <c r="L91" s="377"/>
      <c r="M91" s="377"/>
      <c r="N91" s="377"/>
      <c r="O91" s="377"/>
      <c r="P91" s="377"/>
      <c r="Q91" s="377"/>
    </row>
    <row r="92" customFormat="false" ht="15" hidden="false" customHeight="false" outlineLevel="0" collapsed="false">
      <c r="B92" s="377"/>
      <c r="C92" s="377"/>
      <c r="D92" s="377"/>
      <c r="E92" s="377"/>
      <c r="F92" s="377"/>
      <c r="G92" s="377"/>
      <c r="H92" s="377"/>
      <c r="I92" s="377"/>
      <c r="J92" s="377"/>
      <c r="K92" s="377"/>
      <c r="L92" s="377"/>
      <c r="M92" s="377"/>
      <c r="N92" s="377"/>
      <c r="O92" s="377"/>
      <c r="P92" s="377"/>
      <c r="Q92" s="377"/>
    </row>
    <row r="93" customFormat="false" ht="15" hidden="false" customHeight="false" outlineLevel="0" collapsed="false">
      <c r="B93" s="377"/>
      <c r="C93" s="377"/>
      <c r="D93" s="377"/>
      <c r="E93" s="377"/>
      <c r="F93" s="377"/>
      <c r="G93" s="377"/>
      <c r="H93" s="377"/>
      <c r="I93" s="377"/>
      <c r="J93" s="377"/>
      <c r="K93" s="377"/>
      <c r="L93" s="377"/>
      <c r="M93" s="377"/>
      <c r="N93" s="377"/>
      <c r="O93" s="377"/>
      <c r="P93" s="377"/>
      <c r="Q93" s="377"/>
    </row>
    <row r="94" customFormat="false" ht="15" hidden="false" customHeight="false" outlineLevel="0" collapsed="false">
      <c r="B94" s="377"/>
      <c r="C94" s="377"/>
      <c r="D94" s="377"/>
      <c r="E94" s="377"/>
      <c r="F94" s="377"/>
      <c r="G94" s="377"/>
      <c r="H94" s="377"/>
      <c r="I94" s="377"/>
      <c r="J94" s="377"/>
      <c r="K94" s="377"/>
      <c r="L94" s="377"/>
      <c r="M94" s="377"/>
      <c r="N94" s="377"/>
      <c r="O94" s="377"/>
      <c r="P94" s="377"/>
      <c r="Q94" s="377"/>
    </row>
    <row r="95" customFormat="false" ht="15" hidden="false" customHeight="false" outlineLevel="0" collapsed="false">
      <c r="B95" s="377"/>
      <c r="C95" s="377"/>
      <c r="D95" s="377"/>
      <c r="E95" s="377"/>
      <c r="F95" s="377"/>
      <c r="G95" s="377"/>
      <c r="H95" s="377"/>
      <c r="I95" s="377"/>
      <c r="J95" s="377"/>
      <c r="K95" s="377"/>
      <c r="L95" s="377"/>
      <c r="M95" s="377"/>
      <c r="N95" s="377"/>
      <c r="O95" s="377"/>
      <c r="P95" s="377"/>
      <c r="Q95" s="377"/>
    </row>
    <row r="96" customFormat="false" ht="15" hidden="false" customHeight="false" outlineLevel="0" collapsed="false">
      <c r="B96" s="377"/>
      <c r="C96" s="377"/>
      <c r="D96" s="377"/>
      <c r="E96" s="377"/>
      <c r="F96" s="377"/>
      <c r="G96" s="377"/>
      <c r="H96" s="377"/>
      <c r="I96" s="377"/>
      <c r="J96" s="377"/>
      <c r="K96" s="377"/>
      <c r="L96" s="377"/>
      <c r="M96" s="377"/>
      <c r="N96" s="377"/>
      <c r="O96" s="377"/>
      <c r="P96" s="377"/>
      <c r="Q96" s="377"/>
    </row>
    <row r="97" customFormat="false" ht="15" hidden="false" customHeight="false" outlineLevel="0" collapsed="false">
      <c r="B97" s="377"/>
      <c r="C97" s="377"/>
      <c r="D97" s="377"/>
      <c r="E97" s="377"/>
      <c r="F97" s="377"/>
      <c r="G97" s="377"/>
      <c r="H97" s="377"/>
      <c r="I97" s="377"/>
      <c r="J97" s="377"/>
      <c r="K97" s="377"/>
      <c r="L97" s="377"/>
      <c r="M97" s="377"/>
      <c r="N97" s="377"/>
      <c r="O97" s="377"/>
      <c r="P97" s="377"/>
      <c r="Q97" s="377"/>
    </row>
    <row r="98" customFormat="false" ht="15" hidden="false" customHeight="false" outlineLevel="0" collapsed="false">
      <c r="B98" s="377"/>
      <c r="C98" s="377"/>
      <c r="D98" s="377"/>
      <c r="E98" s="377"/>
      <c r="F98" s="377"/>
      <c r="G98" s="377"/>
      <c r="H98" s="377"/>
      <c r="I98" s="377"/>
      <c r="J98" s="377"/>
      <c r="K98" s="377"/>
      <c r="L98" s="377"/>
      <c r="M98" s="377"/>
      <c r="N98" s="377"/>
      <c r="O98" s="377"/>
      <c r="P98" s="377"/>
      <c r="Q98" s="377"/>
    </row>
    <row r="99" customFormat="false" ht="15" hidden="false" customHeight="false" outlineLevel="0" collapsed="false">
      <c r="B99" s="377"/>
      <c r="C99" s="377"/>
      <c r="D99" s="377"/>
      <c r="E99" s="377"/>
      <c r="F99" s="377"/>
      <c r="G99" s="377"/>
      <c r="H99" s="377"/>
      <c r="I99" s="377"/>
      <c r="J99" s="377"/>
      <c r="K99" s="377"/>
      <c r="L99" s="377"/>
      <c r="M99" s="377"/>
      <c r="N99" s="377"/>
      <c r="O99" s="377"/>
      <c r="P99" s="377"/>
      <c r="Q99" s="377"/>
    </row>
    <row r="100" customFormat="false" ht="15" hidden="false" customHeight="false" outlineLevel="0" collapsed="false">
      <c r="B100" s="377"/>
      <c r="C100" s="377"/>
      <c r="D100" s="377"/>
      <c r="E100" s="377"/>
      <c r="F100" s="377"/>
      <c r="G100" s="377"/>
      <c r="H100" s="377"/>
      <c r="I100" s="377"/>
      <c r="J100" s="377"/>
      <c r="K100" s="377"/>
      <c r="L100" s="377"/>
      <c r="M100" s="377"/>
      <c r="N100" s="377"/>
      <c r="O100" s="377"/>
      <c r="P100" s="377"/>
      <c r="Q100" s="377"/>
    </row>
    <row r="101" customFormat="false" ht="15" hidden="false" customHeight="false" outlineLevel="0" collapsed="false">
      <c r="B101" s="377"/>
      <c r="C101" s="377"/>
      <c r="D101" s="377"/>
      <c r="E101" s="377"/>
      <c r="F101" s="377"/>
      <c r="G101" s="377"/>
      <c r="H101" s="377"/>
      <c r="I101" s="377"/>
      <c r="J101" s="377"/>
      <c r="K101" s="377"/>
      <c r="L101" s="377"/>
      <c r="M101" s="377"/>
      <c r="N101" s="377"/>
      <c r="O101" s="377"/>
      <c r="P101" s="377"/>
      <c r="Q101" s="377"/>
    </row>
    <row r="102" customFormat="false" ht="15" hidden="false" customHeight="false" outlineLevel="0" collapsed="false">
      <c r="B102" s="377"/>
      <c r="C102" s="377"/>
      <c r="D102" s="377"/>
      <c r="E102" s="377"/>
      <c r="F102" s="377"/>
      <c r="G102" s="377"/>
      <c r="H102" s="377"/>
      <c r="I102" s="377"/>
      <c r="J102" s="377"/>
      <c r="K102" s="377"/>
      <c r="L102" s="377"/>
      <c r="M102" s="377"/>
      <c r="N102" s="377"/>
      <c r="O102" s="377"/>
      <c r="P102" s="377"/>
      <c r="Q102" s="377"/>
    </row>
    <row r="103" customFormat="false" ht="15" hidden="false" customHeight="false" outlineLevel="0" collapsed="false">
      <c r="B103" s="377"/>
      <c r="C103" s="377"/>
      <c r="D103" s="377"/>
      <c r="E103" s="377"/>
      <c r="F103" s="377"/>
      <c r="G103" s="377"/>
      <c r="H103" s="377"/>
      <c r="I103" s="377"/>
      <c r="J103" s="377"/>
      <c r="K103" s="377"/>
      <c r="L103" s="377"/>
      <c r="M103" s="377"/>
      <c r="N103" s="377"/>
      <c r="O103" s="377"/>
      <c r="P103" s="377"/>
      <c r="Q103" s="377"/>
    </row>
    <row r="104" customFormat="false" ht="15" hidden="false" customHeight="false" outlineLevel="0" collapsed="false">
      <c r="B104" s="377"/>
      <c r="C104" s="377"/>
      <c r="D104" s="377"/>
      <c r="E104" s="377"/>
      <c r="F104" s="377"/>
      <c r="G104" s="377"/>
      <c r="H104" s="377"/>
      <c r="I104" s="377"/>
      <c r="J104" s="377"/>
      <c r="K104" s="377"/>
      <c r="L104" s="377"/>
      <c r="M104" s="377"/>
      <c r="N104" s="377"/>
      <c r="O104" s="377"/>
      <c r="P104" s="377"/>
      <c r="Q104" s="377"/>
    </row>
    <row r="105" customFormat="false" ht="15" hidden="false" customHeight="false" outlineLevel="0" collapsed="false">
      <c r="B105" s="377"/>
      <c r="C105" s="377"/>
      <c r="D105" s="377"/>
      <c r="E105" s="377"/>
      <c r="F105" s="377"/>
      <c r="G105" s="377"/>
      <c r="H105" s="377"/>
      <c r="I105" s="377"/>
      <c r="J105" s="377"/>
      <c r="K105" s="377"/>
      <c r="L105" s="377"/>
      <c r="M105" s="377"/>
      <c r="N105" s="377"/>
      <c r="O105" s="377"/>
      <c r="P105" s="377"/>
      <c r="Q105" s="377"/>
    </row>
    <row r="106" customFormat="false" ht="15" hidden="false" customHeight="false" outlineLevel="0" collapsed="false">
      <c r="B106" s="377"/>
      <c r="C106" s="377"/>
      <c r="D106" s="377"/>
      <c r="E106" s="377"/>
      <c r="F106" s="377"/>
      <c r="G106" s="377"/>
      <c r="H106" s="377"/>
      <c r="I106" s="377"/>
      <c r="J106" s="377"/>
      <c r="K106" s="377"/>
      <c r="L106" s="377"/>
      <c r="M106" s="377"/>
      <c r="N106" s="377"/>
      <c r="O106" s="377"/>
      <c r="P106" s="377"/>
      <c r="Q106" s="377"/>
    </row>
    <row r="107" customFormat="false" ht="15" hidden="false" customHeight="false" outlineLevel="0" collapsed="false">
      <c r="B107" s="377"/>
      <c r="C107" s="377"/>
      <c r="D107" s="377"/>
      <c r="E107" s="377"/>
      <c r="F107" s="377"/>
      <c r="G107" s="377"/>
      <c r="H107" s="377"/>
      <c r="I107" s="377"/>
      <c r="J107" s="377"/>
      <c r="K107" s="377"/>
      <c r="L107" s="377"/>
      <c r="M107" s="377"/>
      <c r="N107" s="377"/>
      <c r="O107" s="377"/>
      <c r="P107" s="377"/>
      <c r="Q107" s="377"/>
    </row>
    <row r="108" customFormat="false" ht="15" hidden="false" customHeight="false" outlineLevel="0" collapsed="false">
      <c r="B108" s="377"/>
      <c r="C108" s="377"/>
      <c r="D108" s="377"/>
      <c r="E108" s="377"/>
      <c r="F108" s="377"/>
      <c r="G108" s="377"/>
      <c r="H108" s="377"/>
      <c r="I108" s="377"/>
      <c r="J108" s="377"/>
      <c r="K108" s="377"/>
      <c r="L108" s="377"/>
      <c r="M108" s="377"/>
      <c r="N108" s="377"/>
      <c r="O108" s="377"/>
      <c r="P108" s="377"/>
      <c r="Q108" s="377"/>
    </row>
    <row r="109" customFormat="false" ht="15" hidden="false" customHeight="false" outlineLevel="0" collapsed="false">
      <c r="B109" s="377"/>
      <c r="C109" s="377"/>
      <c r="D109" s="377"/>
      <c r="E109" s="377"/>
      <c r="F109" s="377"/>
      <c r="G109" s="377"/>
      <c r="H109" s="377"/>
      <c r="I109" s="377"/>
      <c r="J109" s="377"/>
      <c r="K109" s="377"/>
      <c r="L109" s="377"/>
      <c r="M109" s="377"/>
      <c r="N109" s="377"/>
      <c r="O109" s="377"/>
      <c r="P109" s="377"/>
      <c r="Q109" s="377"/>
    </row>
    <row r="110" customFormat="false" ht="15" hidden="false" customHeight="false" outlineLevel="0" collapsed="false">
      <c r="B110" s="377"/>
      <c r="C110" s="377"/>
      <c r="D110" s="377"/>
      <c r="E110" s="377"/>
      <c r="F110" s="377"/>
      <c r="G110" s="377"/>
      <c r="H110" s="377"/>
      <c r="I110" s="377"/>
      <c r="J110" s="377"/>
      <c r="K110" s="377"/>
      <c r="L110" s="377"/>
      <c r="M110" s="377"/>
      <c r="N110" s="377"/>
      <c r="O110" s="377"/>
      <c r="P110" s="377"/>
      <c r="Q110" s="377"/>
    </row>
    <row r="111" customFormat="false" ht="15" hidden="false" customHeight="false" outlineLevel="0" collapsed="false">
      <c r="B111" s="377"/>
      <c r="C111" s="377"/>
      <c r="D111" s="377"/>
      <c r="E111" s="377"/>
      <c r="F111" s="377"/>
      <c r="G111" s="377"/>
      <c r="H111" s="377"/>
      <c r="I111" s="377"/>
      <c r="J111" s="377"/>
      <c r="K111" s="377"/>
      <c r="L111" s="377"/>
      <c r="M111" s="377"/>
      <c r="N111" s="377"/>
      <c r="O111" s="377"/>
      <c r="P111" s="377"/>
      <c r="Q111" s="377"/>
    </row>
    <row r="112" customFormat="false" ht="15" hidden="false" customHeight="false" outlineLevel="0" collapsed="false">
      <c r="B112" s="377"/>
      <c r="C112" s="377"/>
      <c r="D112" s="377"/>
      <c r="E112" s="377"/>
      <c r="F112" s="377"/>
      <c r="G112" s="377"/>
      <c r="H112" s="377"/>
      <c r="I112" s="377"/>
      <c r="J112" s="377"/>
      <c r="K112" s="377"/>
      <c r="L112" s="377"/>
      <c r="M112" s="377"/>
      <c r="N112" s="377"/>
      <c r="O112" s="377"/>
      <c r="P112" s="377"/>
      <c r="Q112" s="377"/>
    </row>
    <row r="113" customFormat="false" ht="15" hidden="false" customHeight="false" outlineLevel="0" collapsed="false">
      <c r="B113" s="377"/>
      <c r="C113" s="377"/>
      <c r="D113" s="377"/>
      <c r="E113" s="377"/>
      <c r="F113" s="377"/>
      <c r="G113" s="377"/>
      <c r="H113" s="377"/>
      <c r="I113" s="377"/>
      <c r="J113" s="377"/>
      <c r="K113" s="377"/>
      <c r="L113" s="377"/>
      <c r="M113" s="377"/>
      <c r="N113" s="377"/>
      <c r="O113" s="377"/>
      <c r="P113" s="377"/>
      <c r="Q113" s="377"/>
    </row>
    <row r="114" customFormat="false" ht="15" hidden="false" customHeight="false" outlineLevel="0" collapsed="false">
      <c r="B114" s="377"/>
      <c r="C114" s="377"/>
      <c r="D114" s="377"/>
      <c r="E114" s="377"/>
      <c r="F114" s="377"/>
      <c r="G114" s="377"/>
      <c r="H114" s="377"/>
      <c r="I114" s="377"/>
      <c r="J114" s="377"/>
      <c r="K114" s="377"/>
      <c r="L114" s="377"/>
      <c r="M114" s="377"/>
      <c r="N114" s="377"/>
      <c r="O114" s="377"/>
      <c r="P114" s="377"/>
      <c r="Q114" s="377"/>
    </row>
    <row r="115" customFormat="false" ht="15" hidden="false" customHeight="false" outlineLevel="0" collapsed="false">
      <c r="B115" s="377"/>
      <c r="C115" s="377"/>
      <c r="D115" s="377"/>
      <c r="E115" s="377"/>
      <c r="F115" s="377"/>
      <c r="G115" s="377"/>
      <c r="H115" s="377"/>
      <c r="I115" s="377"/>
      <c r="J115" s="377"/>
      <c r="K115" s="377"/>
      <c r="L115" s="377"/>
      <c r="M115" s="377"/>
      <c r="N115" s="377"/>
      <c r="O115" s="377"/>
      <c r="P115" s="377"/>
      <c r="Q115" s="377"/>
    </row>
    <row r="116" customFormat="false" ht="15" hidden="false" customHeight="false" outlineLevel="0" collapsed="false">
      <c r="B116" s="377"/>
      <c r="C116" s="377"/>
      <c r="D116" s="377"/>
      <c r="E116" s="377"/>
      <c r="F116" s="377"/>
      <c r="G116" s="377"/>
      <c r="H116" s="377"/>
      <c r="I116" s="377"/>
      <c r="J116" s="377"/>
      <c r="K116" s="377"/>
      <c r="L116" s="377"/>
      <c r="M116" s="377"/>
      <c r="N116" s="377"/>
      <c r="O116" s="377"/>
      <c r="P116" s="377"/>
      <c r="Q116" s="377"/>
    </row>
    <row r="117" customFormat="false" ht="15" hidden="false" customHeight="false" outlineLevel="0" collapsed="false">
      <c r="B117" s="377"/>
      <c r="C117" s="377"/>
      <c r="D117" s="377"/>
      <c r="E117" s="377"/>
      <c r="F117" s="377"/>
      <c r="G117" s="377"/>
      <c r="H117" s="377"/>
      <c r="I117" s="377"/>
      <c r="J117" s="377"/>
      <c r="K117" s="377"/>
      <c r="L117" s="377"/>
      <c r="M117" s="377"/>
      <c r="N117" s="377"/>
      <c r="O117" s="377"/>
      <c r="P117" s="377"/>
      <c r="Q117" s="377"/>
    </row>
    <row r="118" customFormat="false" ht="15" hidden="false" customHeight="false" outlineLevel="0" collapsed="false">
      <c r="B118" s="377"/>
      <c r="C118" s="377"/>
      <c r="D118" s="377"/>
      <c r="E118" s="377"/>
      <c r="F118" s="377"/>
      <c r="G118" s="377"/>
      <c r="H118" s="377"/>
      <c r="I118" s="377"/>
      <c r="J118" s="377"/>
      <c r="K118" s="377"/>
      <c r="L118" s="377"/>
      <c r="M118" s="377"/>
      <c r="N118" s="377"/>
      <c r="O118" s="377"/>
      <c r="P118" s="377"/>
      <c r="Q118" s="377"/>
    </row>
    <row r="119" customFormat="false" ht="15" hidden="false" customHeight="false" outlineLevel="0" collapsed="false">
      <c r="B119" s="377"/>
      <c r="C119" s="377"/>
      <c r="D119" s="377"/>
      <c r="E119" s="377"/>
      <c r="F119" s="377"/>
      <c r="G119" s="377"/>
      <c r="H119" s="377"/>
      <c r="I119" s="377"/>
      <c r="J119" s="377"/>
      <c r="K119" s="377"/>
      <c r="L119" s="377"/>
      <c r="M119" s="377"/>
      <c r="N119" s="377"/>
      <c r="O119" s="377"/>
      <c r="P119" s="377"/>
      <c r="Q119" s="377"/>
    </row>
    <row r="120" customFormat="false" ht="15" hidden="false" customHeight="false" outlineLevel="0" collapsed="false">
      <c r="B120" s="377"/>
      <c r="C120" s="377"/>
      <c r="D120" s="377"/>
      <c r="E120" s="377"/>
      <c r="F120" s="377"/>
      <c r="G120" s="377"/>
      <c r="H120" s="377"/>
      <c r="I120" s="377"/>
      <c r="J120" s="377"/>
      <c r="K120" s="377"/>
      <c r="L120" s="377"/>
      <c r="M120" s="377"/>
      <c r="N120" s="377"/>
      <c r="O120" s="377"/>
      <c r="P120" s="377"/>
      <c r="Q120" s="377"/>
    </row>
    <row r="121" customFormat="false" ht="15" hidden="false" customHeight="false" outlineLevel="0" collapsed="false">
      <c r="B121" s="377"/>
      <c r="C121" s="377"/>
      <c r="D121" s="377"/>
      <c r="E121" s="377"/>
      <c r="F121" s="377"/>
      <c r="G121" s="377"/>
      <c r="H121" s="377"/>
      <c r="I121" s="377"/>
      <c r="J121" s="377"/>
      <c r="K121" s="377"/>
      <c r="L121" s="377"/>
      <c r="M121" s="377"/>
      <c r="N121" s="377"/>
      <c r="O121" s="377"/>
      <c r="P121" s="377"/>
      <c r="Q121" s="377"/>
    </row>
    <row r="122" customFormat="false" ht="15" hidden="false" customHeight="false" outlineLevel="0" collapsed="false">
      <c r="B122" s="377"/>
      <c r="C122" s="377"/>
      <c r="D122" s="377"/>
      <c r="E122" s="377"/>
      <c r="F122" s="377"/>
      <c r="G122" s="377"/>
      <c r="H122" s="377"/>
      <c r="I122" s="377"/>
      <c r="J122" s="377"/>
      <c r="K122" s="377"/>
      <c r="L122" s="377"/>
      <c r="M122" s="377"/>
      <c r="N122" s="377"/>
      <c r="O122" s="377"/>
      <c r="P122" s="377"/>
      <c r="Q122" s="377"/>
    </row>
    <row r="123" customFormat="false" ht="15" hidden="false" customHeight="false" outlineLevel="0" collapsed="false">
      <c r="B123" s="377"/>
      <c r="C123" s="377"/>
      <c r="D123" s="377"/>
      <c r="E123" s="377"/>
      <c r="F123" s="377"/>
      <c r="G123" s="377"/>
      <c r="H123" s="377"/>
      <c r="I123" s="377"/>
      <c r="J123" s="377"/>
      <c r="K123" s="377"/>
      <c r="L123" s="377"/>
      <c r="M123" s="377"/>
      <c r="N123" s="377"/>
      <c r="O123" s="377"/>
      <c r="P123" s="377"/>
      <c r="Q123" s="377"/>
    </row>
    <row r="124" customFormat="false" ht="15" hidden="false" customHeight="false" outlineLevel="0" collapsed="false">
      <c r="B124" s="377"/>
      <c r="C124" s="377"/>
      <c r="D124" s="377"/>
      <c r="E124" s="377"/>
      <c r="F124" s="377"/>
      <c r="G124" s="377"/>
      <c r="H124" s="377"/>
      <c r="I124" s="377"/>
      <c r="J124" s="377"/>
      <c r="K124" s="377"/>
      <c r="L124" s="377"/>
      <c r="M124" s="377"/>
      <c r="N124" s="377"/>
      <c r="O124" s="377"/>
      <c r="P124" s="377"/>
      <c r="Q124" s="377"/>
    </row>
    <row r="125" customFormat="false" ht="15" hidden="false" customHeight="false" outlineLevel="0" collapsed="false">
      <c r="B125" s="377"/>
      <c r="C125" s="377"/>
      <c r="D125" s="377"/>
      <c r="E125" s="377"/>
      <c r="F125" s="377"/>
      <c r="G125" s="377"/>
      <c r="H125" s="377"/>
      <c r="I125" s="377"/>
      <c r="J125" s="377"/>
      <c r="K125" s="377"/>
      <c r="L125" s="377"/>
      <c r="M125" s="377"/>
      <c r="N125" s="377"/>
      <c r="O125" s="377"/>
      <c r="P125" s="377"/>
      <c r="Q125" s="377"/>
    </row>
    <row r="126" customFormat="false" ht="15" hidden="false" customHeight="false" outlineLevel="0" collapsed="false">
      <c r="B126" s="377"/>
      <c r="C126" s="377"/>
      <c r="D126" s="377"/>
      <c r="E126" s="377"/>
      <c r="F126" s="377"/>
      <c r="G126" s="377"/>
      <c r="H126" s="377"/>
      <c r="I126" s="377"/>
      <c r="J126" s="377"/>
      <c r="K126" s="377"/>
      <c r="L126" s="377"/>
      <c r="M126" s="377"/>
      <c r="N126" s="377"/>
      <c r="O126" s="377"/>
      <c r="P126" s="377"/>
      <c r="Q126" s="377"/>
    </row>
    <row r="127" customFormat="false" ht="15" hidden="false" customHeight="false" outlineLevel="0" collapsed="false">
      <c r="B127" s="377"/>
      <c r="C127" s="377"/>
      <c r="D127" s="377"/>
      <c r="E127" s="377"/>
      <c r="F127" s="377"/>
      <c r="G127" s="377"/>
      <c r="H127" s="377"/>
      <c r="I127" s="377"/>
      <c r="J127" s="377"/>
      <c r="K127" s="377"/>
      <c r="L127" s="377"/>
      <c r="M127" s="377"/>
      <c r="N127" s="377"/>
      <c r="O127" s="377"/>
      <c r="P127" s="377"/>
      <c r="Q127" s="377"/>
    </row>
    <row r="128" customFormat="false" ht="15" hidden="false" customHeight="false" outlineLevel="0" collapsed="false">
      <c r="B128" s="377"/>
      <c r="C128" s="377"/>
      <c r="D128" s="377"/>
      <c r="E128" s="377"/>
      <c r="F128" s="377"/>
      <c r="G128" s="377"/>
      <c r="H128" s="377"/>
      <c r="I128" s="377"/>
      <c r="J128" s="377"/>
      <c r="K128" s="377"/>
      <c r="L128" s="377"/>
      <c r="M128" s="377"/>
      <c r="N128" s="377"/>
      <c r="O128" s="377"/>
      <c r="P128" s="377"/>
      <c r="Q128" s="377"/>
    </row>
    <row r="129" customFormat="false" ht="15" hidden="false" customHeight="false" outlineLevel="0" collapsed="false">
      <c r="B129" s="377"/>
      <c r="C129" s="377"/>
      <c r="D129" s="377"/>
      <c r="E129" s="377"/>
      <c r="F129" s="377"/>
      <c r="G129" s="377"/>
      <c r="H129" s="377"/>
      <c r="I129" s="377"/>
      <c r="J129" s="377"/>
      <c r="K129" s="377"/>
      <c r="L129" s="377"/>
      <c r="M129" s="377"/>
      <c r="N129" s="377"/>
      <c r="O129" s="377"/>
      <c r="P129" s="377"/>
      <c r="Q129" s="377"/>
    </row>
    <row r="130" customFormat="false" ht="15" hidden="false" customHeight="false" outlineLevel="0" collapsed="false">
      <c r="B130" s="377"/>
      <c r="C130" s="377"/>
      <c r="D130" s="377"/>
      <c r="E130" s="377"/>
      <c r="F130" s="377"/>
      <c r="G130" s="377"/>
      <c r="H130" s="377"/>
      <c r="I130" s="377"/>
      <c r="J130" s="377"/>
      <c r="K130" s="377"/>
      <c r="L130" s="377"/>
      <c r="M130" s="377"/>
      <c r="N130" s="377"/>
      <c r="O130" s="377"/>
      <c r="P130" s="377"/>
      <c r="Q130" s="377"/>
    </row>
    <row r="131" customFormat="false" ht="15" hidden="false" customHeight="false" outlineLevel="0" collapsed="false">
      <c r="B131" s="377"/>
      <c r="C131" s="377"/>
      <c r="D131" s="377"/>
      <c r="E131" s="377"/>
      <c r="F131" s="377"/>
      <c r="G131" s="377"/>
      <c r="H131" s="377"/>
      <c r="I131" s="377"/>
      <c r="J131" s="377"/>
      <c r="K131" s="377"/>
      <c r="L131" s="377"/>
      <c r="M131" s="377"/>
      <c r="N131" s="377"/>
      <c r="O131" s="377"/>
      <c r="P131" s="377"/>
      <c r="Q131" s="377"/>
    </row>
    <row r="132" customFormat="false" ht="15" hidden="false" customHeight="false" outlineLevel="0" collapsed="false">
      <c r="B132" s="377"/>
      <c r="C132" s="377"/>
      <c r="D132" s="377"/>
      <c r="E132" s="377"/>
      <c r="F132" s="377"/>
      <c r="G132" s="377"/>
      <c r="H132" s="377"/>
      <c r="I132" s="377"/>
      <c r="J132" s="377"/>
      <c r="K132" s="377"/>
      <c r="L132" s="377"/>
      <c r="M132" s="377"/>
      <c r="N132" s="377"/>
      <c r="O132" s="377"/>
      <c r="P132" s="377"/>
      <c r="Q132" s="377"/>
    </row>
    <row r="133" customFormat="false" ht="15" hidden="false" customHeight="false" outlineLevel="0" collapsed="false">
      <c r="B133" s="377"/>
      <c r="C133" s="377"/>
      <c r="D133" s="377"/>
      <c r="E133" s="377"/>
      <c r="F133" s="377"/>
      <c r="G133" s="377"/>
      <c r="H133" s="377"/>
      <c r="I133" s="377"/>
      <c r="J133" s="377"/>
      <c r="K133" s="377"/>
      <c r="L133" s="377"/>
      <c r="M133" s="377"/>
      <c r="N133" s="377"/>
      <c r="O133" s="377"/>
      <c r="P133" s="377"/>
      <c r="Q133" s="377"/>
    </row>
    <row r="134" customFormat="false" ht="15" hidden="false" customHeight="false" outlineLevel="0" collapsed="false">
      <c r="B134" s="377"/>
      <c r="C134" s="377"/>
      <c r="D134" s="377"/>
      <c r="E134" s="377"/>
      <c r="F134" s="377"/>
      <c r="G134" s="377"/>
      <c r="H134" s="377"/>
      <c r="I134" s="377"/>
      <c r="J134" s="377"/>
      <c r="K134" s="377"/>
      <c r="L134" s="377"/>
      <c r="M134" s="377"/>
      <c r="N134" s="377"/>
      <c r="O134" s="377"/>
      <c r="P134" s="377"/>
      <c r="Q134" s="377"/>
    </row>
    <row r="135" customFormat="false" ht="15" hidden="false" customHeight="false" outlineLevel="0" collapsed="false">
      <c r="B135" s="377"/>
      <c r="C135" s="377"/>
      <c r="D135" s="377"/>
      <c r="E135" s="377"/>
      <c r="F135" s="377"/>
      <c r="G135" s="377"/>
      <c r="H135" s="377"/>
      <c r="I135" s="377"/>
      <c r="J135" s="377"/>
      <c r="K135" s="377"/>
      <c r="L135" s="377"/>
      <c r="M135" s="377"/>
      <c r="N135" s="377"/>
      <c r="O135" s="377"/>
      <c r="P135" s="377"/>
      <c r="Q135" s="377"/>
    </row>
    <row r="136" customFormat="false" ht="15" hidden="false" customHeight="false" outlineLevel="0" collapsed="false">
      <c r="B136" s="377"/>
      <c r="C136" s="377"/>
      <c r="D136" s="377"/>
      <c r="E136" s="377"/>
      <c r="F136" s="377"/>
      <c r="G136" s="377"/>
      <c r="H136" s="377"/>
      <c r="I136" s="377"/>
      <c r="J136" s="377"/>
      <c r="K136" s="377"/>
      <c r="L136" s="377"/>
      <c r="M136" s="377"/>
      <c r="N136" s="377"/>
      <c r="O136" s="377"/>
      <c r="P136" s="377"/>
      <c r="Q136" s="377"/>
    </row>
    <row r="137" customFormat="false" ht="15" hidden="false" customHeight="false" outlineLevel="0" collapsed="false">
      <c r="B137" s="377"/>
      <c r="C137" s="377"/>
      <c r="D137" s="377"/>
      <c r="E137" s="377"/>
      <c r="F137" s="377"/>
      <c r="G137" s="377"/>
      <c r="H137" s="377"/>
      <c r="I137" s="377"/>
      <c r="J137" s="377"/>
      <c r="K137" s="377"/>
      <c r="L137" s="377"/>
      <c r="M137" s="377"/>
      <c r="N137" s="377"/>
      <c r="O137" s="377"/>
      <c r="P137" s="377"/>
      <c r="Q137" s="377"/>
    </row>
    <row r="138" customFormat="false" ht="15" hidden="false" customHeight="false" outlineLevel="0" collapsed="false">
      <c r="B138" s="377"/>
      <c r="C138" s="377"/>
      <c r="D138" s="377"/>
      <c r="E138" s="377"/>
      <c r="F138" s="377"/>
      <c r="G138" s="377"/>
      <c r="H138" s="377"/>
      <c r="I138" s="377"/>
      <c r="J138" s="377"/>
      <c r="K138" s="377"/>
      <c r="L138" s="377"/>
      <c r="M138" s="377"/>
      <c r="N138" s="377"/>
      <c r="O138" s="377"/>
      <c r="P138" s="377"/>
      <c r="Q138" s="377"/>
    </row>
    <row r="139" customFormat="false" ht="15" hidden="false" customHeight="false" outlineLevel="0" collapsed="false">
      <c r="B139" s="377"/>
      <c r="C139" s="377"/>
      <c r="D139" s="377"/>
      <c r="E139" s="377"/>
      <c r="F139" s="377"/>
      <c r="G139" s="377"/>
      <c r="H139" s="377"/>
      <c r="I139" s="377"/>
      <c r="J139" s="377"/>
      <c r="K139" s="377"/>
      <c r="L139" s="377"/>
      <c r="M139" s="377"/>
      <c r="N139" s="377"/>
      <c r="O139" s="377"/>
      <c r="P139" s="377"/>
      <c r="Q139" s="377"/>
    </row>
    <row r="140" customFormat="false" ht="15" hidden="false" customHeight="false" outlineLevel="0" collapsed="false">
      <c r="B140" s="377"/>
      <c r="C140" s="377"/>
      <c r="D140" s="377"/>
      <c r="E140" s="377"/>
      <c r="F140" s="377"/>
      <c r="G140" s="377"/>
      <c r="H140" s="377"/>
      <c r="I140" s="377"/>
      <c r="J140" s="377"/>
      <c r="K140" s="377"/>
      <c r="L140" s="377"/>
      <c r="M140" s="377"/>
      <c r="N140" s="377"/>
      <c r="O140" s="377"/>
      <c r="P140" s="377"/>
      <c r="Q140" s="377"/>
    </row>
    <row r="141" customFormat="false" ht="15" hidden="false" customHeight="false" outlineLevel="0" collapsed="false">
      <c r="B141" s="377"/>
      <c r="C141" s="377"/>
      <c r="D141" s="377"/>
      <c r="E141" s="377"/>
      <c r="F141" s="377"/>
      <c r="G141" s="377"/>
      <c r="H141" s="377"/>
      <c r="I141" s="377"/>
      <c r="J141" s="377"/>
      <c r="K141" s="377"/>
      <c r="L141" s="377"/>
      <c r="M141" s="377"/>
      <c r="N141" s="377"/>
      <c r="O141" s="377"/>
      <c r="P141" s="377"/>
      <c r="Q141" s="377"/>
    </row>
    <row r="142" customFormat="false" ht="15" hidden="false" customHeight="false" outlineLevel="0" collapsed="false">
      <c r="B142" s="377"/>
      <c r="C142" s="377"/>
      <c r="D142" s="377"/>
      <c r="E142" s="377"/>
      <c r="F142" s="377"/>
      <c r="G142" s="377"/>
      <c r="H142" s="377"/>
      <c r="I142" s="377"/>
      <c r="J142" s="377"/>
      <c r="K142" s="377"/>
      <c r="L142" s="377"/>
      <c r="M142" s="377"/>
      <c r="N142" s="377"/>
      <c r="O142" s="377"/>
      <c r="P142" s="377"/>
      <c r="Q142" s="377"/>
    </row>
    <row r="143" customFormat="false" ht="15" hidden="false" customHeight="false" outlineLevel="0" collapsed="false">
      <c r="B143" s="377"/>
      <c r="C143" s="377"/>
      <c r="D143" s="377"/>
      <c r="E143" s="377"/>
      <c r="F143" s="377"/>
      <c r="G143" s="377"/>
      <c r="H143" s="377"/>
      <c r="I143" s="377"/>
      <c r="J143" s="377"/>
      <c r="K143" s="377"/>
      <c r="L143" s="377"/>
      <c r="M143" s="377"/>
      <c r="N143" s="377"/>
      <c r="O143" s="377"/>
      <c r="P143" s="377"/>
      <c r="Q143" s="377"/>
    </row>
    <row r="144" customFormat="false" ht="15" hidden="false" customHeight="false" outlineLevel="0" collapsed="false">
      <c r="B144" s="377"/>
      <c r="C144" s="377"/>
      <c r="D144" s="377"/>
      <c r="E144" s="377"/>
      <c r="F144" s="377"/>
      <c r="G144" s="377"/>
      <c r="H144" s="377"/>
      <c r="I144" s="377"/>
      <c r="J144" s="377"/>
      <c r="K144" s="377"/>
      <c r="L144" s="377"/>
      <c r="M144" s="377"/>
      <c r="N144" s="377"/>
      <c r="O144" s="377"/>
      <c r="P144" s="377"/>
      <c r="Q144" s="377"/>
    </row>
    <row r="145" customFormat="false" ht="15" hidden="false" customHeight="false" outlineLevel="0" collapsed="false">
      <c r="B145" s="377"/>
      <c r="C145" s="377"/>
      <c r="D145" s="377"/>
      <c r="E145" s="377"/>
      <c r="F145" s="377"/>
      <c r="G145" s="377"/>
      <c r="H145" s="377"/>
      <c r="I145" s="377"/>
      <c r="J145" s="377"/>
      <c r="K145" s="377"/>
      <c r="L145" s="377"/>
      <c r="M145" s="377"/>
      <c r="N145" s="377"/>
      <c r="O145" s="377"/>
      <c r="P145" s="377"/>
      <c r="Q145" s="377"/>
    </row>
    <row r="146" customFormat="false" ht="15" hidden="false" customHeight="false" outlineLevel="0" collapsed="false">
      <c r="B146" s="377"/>
      <c r="C146" s="377"/>
      <c r="D146" s="377"/>
      <c r="E146" s="377"/>
      <c r="F146" s="377"/>
      <c r="G146" s="377"/>
      <c r="H146" s="377"/>
      <c r="I146" s="377"/>
      <c r="J146" s="377"/>
      <c r="K146" s="377"/>
      <c r="L146" s="377"/>
      <c r="M146" s="377"/>
      <c r="N146" s="377"/>
      <c r="O146" s="377"/>
      <c r="P146" s="377"/>
      <c r="Q146" s="377"/>
    </row>
    <row r="147" customFormat="false" ht="15" hidden="false" customHeight="false" outlineLevel="0" collapsed="false">
      <c r="B147" s="377"/>
      <c r="C147" s="377"/>
      <c r="D147" s="377"/>
      <c r="E147" s="377"/>
      <c r="F147" s="377"/>
      <c r="G147" s="377"/>
      <c r="H147" s="377"/>
      <c r="I147" s="377"/>
      <c r="J147" s="377"/>
      <c r="K147" s="377"/>
      <c r="L147" s="377"/>
      <c r="M147" s="377"/>
      <c r="N147" s="377"/>
      <c r="O147" s="377"/>
      <c r="P147" s="377"/>
      <c r="Q147" s="377"/>
    </row>
    <row r="148" customFormat="false" ht="15" hidden="false" customHeight="false" outlineLevel="0" collapsed="false">
      <c r="B148" s="377"/>
      <c r="C148" s="377"/>
      <c r="D148" s="377"/>
      <c r="E148" s="377"/>
      <c r="F148" s="377"/>
      <c r="G148" s="377"/>
      <c r="H148" s="377"/>
      <c r="I148" s="377"/>
      <c r="J148" s="377"/>
      <c r="K148" s="377"/>
      <c r="L148" s="377"/>
      <c r="M148" s="377"/>
      <c r="N148" s="377"/>
      <c r="O148" s="377"/>
      <c r="P148" s="377"/>
      <c r="Q148" s="377"/>
    </row>
    <row r="149" customFormat="false" ht="15" hidden="false" customHeight="false" outlineLevel="0" collapsed="false">
      <c r="B149" s="377"/>
      <c r="C149" s="377"/>
      <c r="D149" s="377"/>
      <c r="E149" s="377"/>
      <c r="F149" s="377"/>
      <c r="G149" s="377"/>
      <c r="H149" s="377"/>
      <c r="I149" s="377"/>
      <c r="J149" s="377"/>
      <c r="K149" s="377"/>
      <c r="L149" s="377"/>
      <c r="M149" s="377"/>
      <c r="N149" s="377"/>
      <c r="O149" s="377"/>
      <c r="P149" s="377"/>
      <c r="Q149" s="377"/>
    </row>
    <row r="150" customFormat="false" ht="15" hidden="false" customHeight="false" outlineLevel="0" collapsed="false">
      <c r="B150" s="377"/>
      <c r="C150" s="377"/>
      <c r="D150" s="377"/>
      <c r="E150" s="377"/>
      <c r="F150" s="377"/>
      <c r="G150" s="377"/>
      <c r="H150" s="377"/>
      <c r="I150" s="377"/>
      <c r="J150" s="377"/>
      <c r="K150" s="377"/>
      <c r="L150" s="377"/>
      <c r="M150" s="377"/>
      <c r="N150" s="377"/>
      <c r="O150" s="377"/>
      <c r="P150" s="377"/>
      <c r="Q150" s="377"/>
    </row>
    <row r="151" customFormat="false" ht="15" hidden="false" customHeight="false" outlineLevel="0" collapsed="false">
      <c r="B151" s="377"/>
      <c r="C151" s="377"/>
      <c r="D151" s="377"/>
      <c r="E151" s="377"/>
      <c r="F151" s="377"/>
      <c r="G151" s="377"/>
      <c r="H151" s="377"/>
      <c r="I151" s="377"/>
      <c r="J151" s="377"/>
      <c r="K151" s="377"/>
      <c r="L151" s="377"/>
      <c r="M151" s="377"/>
      <c r="N151" s="377"/>
      <c r="O151" s="377"/>
      <c r="P151" s="377"/>
      <c r="Q151" s="377"/>
    </row>
    <row r="152" customFormat="false" ht="15" hidden="false" customHeight="false" outlineLevel="0" collapsed="false">
      <c r="B152" s="377"/>
      <c r="C152" s="377"/>
      <c r="D152" s="377"/>
      <c r="E152" s="377"/>
      <c r="F152" s="377"/>
      <c r="G152" s="377"/>
      <c r="H152" s="377"/>
      <c r="I152" s="377"/>
      <c r="J152" s="377"/>
      <c r="K152" s="377"/>
      <c r="L152" s="377"/>
      <c r="M152" s="377"/>
      <c r="N152" s="377"/>
      <c r="O152" s="377"/>
      <c r="P152" s="377"/>
      <c r="Q152" s="377"/>
    </row>
    <row r="153" customFormat="false" ht="15" hidden="false" customHeight="false" outlineLevel="0" collapsed="false">
      <c r="B153" s="377"/>
      <c r="C153" s="377"/>
      <c r="D153" s="377"/>
      <c r="E153" s="377"/>
      <c r="F153" s="377"/>
      <c r="G153" s="377"/>
      <c r="H153" s="377"/>
      <c r="I153" s="377"/>
      <c r="J153" s="377"/>
      <c r="K153" s="377"/>
      <c r="L153" s="377"/>
      <c r="M153" s="377"/>
      <c r="N153" s="377"/>
      <c r="O153" s="377"/>
      <c r="P153" s="377"/>
      <c r="Q153" s="377"/>
    </row>
    <row r="154" customFormat="false" ht="15" hidden="false" customHeight="false" outlineLevel="0" collapsed="false">
      <c r="B154" s="377"/>
      <c r="C154" s="377"/>
      <c r="D154" s="377"/>
      <c r="E154" s="377"/>
      <c r="F154" s="377"/>
      <c r="G154" s="377"/>
      <c r="H154" s="377"/>
      <c r="I154" s="377"/>
      <c r="J154" s="377"/>
      <c r="K154" s="377"/>
      <c r="L154" s="377"/>
      <c r="M154" s="377"/>
      <c r="N154" s="377"/>
      <c r="O154" s="377"/>
      <c r="P154" s="377"/>
      <c r="Q154" s="377"/>
    </row>
    <row r="155" customFormat="false" ht="15" hidden="false" customHeight="false" outlineLevel="0" collapsed="false">
      <c r="B155" s="377"/>
      <c r="C155" s="377"/>
      <c r="D155" s="377"/>
      <c r="E155" s="377"/>
      <c r="F155" s="377"/>
      <c r="G155" s="377"/>
      <c r="H155" s="377"/>
      <c r="I155" s="377"/>
      <c r="J155" s="377"/>
      <c r="K155" s="377"/>
      <c r="L155" s="377"/>
      <c r="M155" s="377"/>
      <c r="N155" s="377"/>
      <c r="O155" s="377"/>
      <c r="P155" s="377"/>
      <c r="Q155" s="377"/>
    </row>
    <row r="156" customFormat="false" ht="15" hidden="false" customHeight="false" outlineLevel="0" collapsed="false">
      <c r="B156" s="377"/>
      <c r="C156" s="377"/>
      <c r="D156" s="377"/>
      <c r="E156" s="377"/>
      <c r="F156" s="377"/>
      <c r="G156" s="377"/>
      <c r="H156" s="377"/>
      <c r="I156" s="377"/>
      <c r="J156" s="377"/>
      <c r="K156" s="377"/>
      <c r="L156" s="377"/>
      <c r="M156" s="377"/>
      <c r="N156" s="377"/>
      <c r="O156" s="377"/>
      <c r="P156" s="377"/>
      <c r="Q156" s="377"/>
    </row>
    <row r="157" customFormat="false" ht="15" hidden="false" customHeight="false" outlineLevel="0" collapsed="false">
      <c r="B157" s="377"/>
      <c r="C157" s="377"/>
      <c r="D157" s="377"/>
      <c r="E157" s="377"/>
      <c r="F157" s="377"/>
      <c r="G157" s="377"/>
      <c r="H157" s="377"/>
      <c r="I157" s="377"/>
      <c r="J157" s="377"/>
      <c r="K157" s="377"/>
      <c r="L157" s="377"/>
      <c r="M157" s="377"/>
      <c r="N157" s="377"/>
      <c r="O157" s="377"/>
      <c r="P157" s="377"/>
      <c r="Q157" s="377"/>
    </row>
    <row r="158" customFormat="false" ht="15" hidden="false" customHeight="false" outlineLevel="0" collapsed="false">
      <c r="B158" s="377"/>
      <c r="C158" s="377"/>
      <c r="D158" s="377"/>
      <c r="E158" s="377"/>
      <c r="F158" s="377"/>
      <c r="G158" s="377"/>
      <c r="H158" s="377"/>
      <c r="I158" s="377"/>
      <c r="J158" s="377"/>
      <c r="K158" s="377"/>
      <c r="L158" s="377"/>
      <c r="M158" s="377"/>
      <c r="N158" s="377"/>
      <c r="O158" s="377"/>
      <c r="P158" s="377"/>
      <c r="Q158" s="377"/>
    </row>
    <row r="159" customFormat="false" ht="15" hidden="false" customHeight="false" outlineLevel="0" collapsed="false">
      <c r="B159" s="377"/>
      <c r="C159" s="377"/>
      <c r="D159" s="377"/>
      <c r="E159" s="377"/>
      <c r="F159" s="377"/>
      <c r="G159" s="377"/>
      <c r="H159" s="377"/>
      <c r="I159" s="377"/>
      <c r="J159" s="377"/>
      <c r="K159" s="377"/>
      <c r="L159" s="377"/>
      <c r="M159" s="377"/>
      <c r="N159" s="377"/>
      <c r="O159" s="377"/>
      <c r="P159" s="377"/>
      <c r="Q159" s="377"/>
    </row>
    <row r="160" customFormat="false" ht="15" hidden="false" customHeight="false" outlineLevel="0" collapsed="false">
      <c r="B160" s="377"/>
      <c r="C160" s="377"/>
      <c r="D160" s="377"/>
      <c r="E160" s="377"/>
      <c r="F160" s="377"/>
      <c r="G160" s="377"/>
      <c r="H160" s="377"/>
      <c r="I160" s="377"/>
      <c r="J160" s="377"/>
      <c r="K160" s="377"/>
      <c r="L160" s="377"/>
      <c r="M160" s="377"/>
      <c r="N160" s="377"/>
      <c r="O160" s="377"/>
      <c r="P160" s="377"/>
      <c r="Q160" s="377"/>
    </row>
    <row r="161" customFormat="false" ht="15" hidden="false" customHeight="false" outlineLevel="0" collapsed="false">
      <c r="B161" s="377"/>
      <c r="C161" s="377"/>
      <c r="D161" s="377"/>
      <c r="E161" s="377"/>
      <c r="F161" s="377"/>
      <c r="G161" s="377"/>
      <c r="H161" s="377"/>
      <c r="I161" s="377"/>
      <c r="J161" s="377"/>
      <c r="K161" s="377"/>
      <c r="L161" s="377"/>
      <c r="M161" s="377"/>
      <c r="N161" s="377"/>
      <c r="O161" s="377"/>
      <c r="P161" s="377"/>
      <c r="Q161" s="377"/>
    </row>
    <row r="162" customFormat="false" ht="15" hidden="false" customHeight="false" outlineLevel="0" collapsed="false">
      <c r="B162" s="377"/>
      <c r="C162" s="377"/>
      <c r="D162" s="377"/>
      <c r="E162" s="377"/>
      <c r="F162" s="377"/>
      <c r="G162" s="377"/>
      <c r="H162" s="377"/>
      <c r="I162" s="377"/>
      <c r="J162" s="377"/>
      <c r="K162" s="377"/>
      <c r="L162" s="377"/>
      <c r="M162" s="377"/>
      <c r="N162" s="377"/>
      <c r="O162" s="377"/>
      <c r="P162" s="377"/>
      <c r="Q162" s="377"/>
    </row>
    <row r="163" customFormat="false" ht="15" hidden="false" customHeight="false" outlineLevel="0" collapsed="false">
      <c r="B163" s="377"/>
      <c r="C163" s="377"/>
      <c r="D163" s="377"/>
      <c r="E163" s="377"/>
      <c r="F163" s="377"/>
      <c r="G163" s="377"/>
      <c r="H163" s="377"/>
      <c r="I163" s="377"/>
      <c r="J163" s="377"/>
      <c r="K163" s="377"/>
      <c r="L163" s="377"/>
      <c r="M163" s="377"/>
      <c r="N163" s="377"/>
      <c r="O163" s="377"/>
      <c r="P163" s="377"/>
      <c r="Q163" s="377"/>
    </row>
    <row r="164" customFormat="false" ht="15" hidden="false" customHeight="false" outlineLevel="0" collapsed="false">
      <c r="B164" s="377"/>
      <c r="C164" s="377"/>
      <c r="D164" s="377"/>
      <c r="E164" s="377"/>
      <c r="F164" s="377"/>
      <c r="G164" s="377"/>
      <c r="H164" s="377"/>
      <c r="I164" s="377"/>
      <c r="J164" s="377"/>
      <c r="K164" s="377"/>
      <c r="L164" s="377"/>
      <c r="M164" s="377"/>
      <c r="N164" s="377"/>
      <c r="O164" s="377"/>
      <c r="P164" s="377"/>
      <c r="Q164" s="377"/>
    </row>
    <row r="165" customFormat="false" ht="15" hidden="false" customHeight="false" outlineLevel="0" collapsed="false">
      <c r="B165" s="377"/>
      <c r="C165" s="377"/>
      <c r="D165" s="377"/>
      <c r="E165" s="377"/>
      <c r="F165" s="377"/>
      <c r="G165" s="377"/>
      <c r="H165" s="377"/>
      <c r="I165" s="377"/>
      <c r="J165" s="377"/>
      <c r="K165" s="377"/>
      <c r="L165" s="377"/>
      <c r="M165" s="377"/>
      <c r="N165" s="377"/>
      <c r="O165" s="377"/>
      <c r="P165" s="377"/>
      <c r="Q165" s="377"/>
    </row>
    <row r="166" customFormat="false" ht="15" hidden="false" customHeight="false" outlineLevel="0" collapsed="false">
      <c r="B166" s="377"/>
      <c r="C166" s="377"/>
      <c r="D166" s="377"/>
      <c r="E166" s="377"/>
      <c r="F166" s="377"/>
      <c r="G166" s="377"/>
      <c r="H166" s="377"/>
      <c r="I166" s="377"/>
      <c r="J166" s="377"/>
      <c r="K166" s="377"/>
      <c r="L166" s="377"/>
      <c r="M166" s="377"/>
      <c r="N166" s="377"/>
      <c r="O166" s="377"/>
      <c r="P166" s="377"/>
      <c r="Q166" s="377"/>
    </row>
    <row r="167" customFormat="false" ht="15" hidden="false" customHeight="false" outlineLevel="0" collapsed="false">
      <c r="B167" s="377"/>
      <c r="C167" s="377"/>
      <c r="D167" s="377"/>
      <c r="E167" s="377"/>
      <c r="F167" s="377"/>
      <c r="G167" s="377"/>
      <c r="H167" s="377"/>
      <c r="I167" s="377"/>
      <c r="J167" s="377"/>
      <c r="K167" s="377"/>
      <c r="L167" s="377"/>
      <c r="M167" s="377"/>
      <c r="N167" s="377"/>
      <c r="O167" s="377"/>
      <c r="P167" s="377"/>
      <c r="Q167" s="377"/>
    </row>
    <row r="168" customFormat="false" ht="15" hidden="false" customHeight="false" outlineLevel="0" collapsed="false">
      <c r="B168" s="377"/>
      <c r="C168" s="377"/>
      <c r="D168" s="377"/>
      <c r="E168" s="377"/>
      <c r="F168" s="377"/>
      <c r="G168" s="377"/>
      <c r="H168" s="377"/>
      <c r="I168" s="377"/>
      <c r="J168" s="377"/>
      <c r="K168" s="377"/>
      <c r="L168" s="377"/>
      <c r="M168" s="377"/>
      <c r="N168" s="377"/>
      <c r="O168" s="377"/>
      <c r="P168" s="377"/>
      <c r="Q168" s="377"/>
    </row>
    <row r="169" customFormat="false" ht="15" hidden="false" customHeight="false" outlineLevel="0" collapsed="false">
      <c r="B169" s="377"/>
      <c r="C169" s="377"/>
      <c r="D169" s="377"/>
      <c r="E169" s="377"/>
      <c r="F169" s="377"/>
      <c r="G169" s="377"/>
      <c r="H169" s="377"/>
      <c r="I169" s="377"/>
      <c r="J169" s="377"/>
      <c r="K169" s="377"/>
      <c r="L169" s="377"/>
      <c r="M169" s="377"/>
      <c r="N169" s="377"/>
      <c r="O169" s="377"/>
      <c r="P169" s="377"/>
      <c r="Q169" s="377"/>
    </row>
    <row r="170" customFormat="false" ht="15" hidden="false" customHeight="false" outlineLevel="0" collapsed="false">
      <c r="B170" s="377"/>
      <c r="C170" s="377"/>
      <c r="D170" s="377"/>
      <c r="E170" s="377"/>
      <c r="F170" s="377"/>
      <c r="G170" s="377"/>
      <c r="H170" s="377"/>
      <c r="I170" s="377"/>
      <c r="J170" s="377"/>
      <c r="K170" s="377"/>
      <c r="L170" s="377"/>
      <c r="M170" s="377"/>
      <c r="N170" s="377"/>
      <c r="O170" s="377"/>
      <c r="P170" s="377"/>
      <c r="Q170" s="377"/>
    </row>
    <row r="171" customFormat="false" ht="15" hidden="false" customHeight="false" outlineLevel="0" collapsed="false">
      <c r="B171" s="377"/>
      <c r="C171" s="377"/>
      <c r="D171" s="377"/>
      <c r="E171" s="377"/>
      <c r="F171" s="377"/>
      <c r="G171" s="377"/>
      <c r="H171" s="377"/>
      <c r="I171" s="377"/>
      <c r="J171" s="377"/>
      <c r="K171" s="377"/>
      <c r="L171" s="377"/>
      <c r="M171" s="377"/>
      <c r="N171" s="377"/>
      <c r="O171" s="377"/>
      <c r="P171" s="377"/>
      <c r="Q171" s="377"/>
    </row>
    <row r="172" customFormat="false" ht="15" hidden="false" customHeight="false" outlineLevel="0" collapsed="false">
      <c r="B172" s="377"/>
      <c r="C172" s="377"/>
      <c r="D172" s="377"/>
      <c r="E172" s="377"/>
      <c r="F172" s="377"/>
      <c r="G172" s="377"/>
      <c r="H172" s="377"/>
      <c r="I172" s="377"/>
      <c r="J172" s="377"/>
      <c r="K172" s="377"/>
      <c r="L172" s="377"/>
      <c r="M172" s="377"/>
      <c r="N172" s="377"/>
      <c r="O172" s="377"/>
      <c r="P172" s="377"/>
      <c r="Q172" s="377"/>
    </row>
    <row r="173" customFormat="false" ht="15" hidden="false" customHeight="false" outlineLevel="0" collapsed="false">
      <c r="B173" s="377"/>
      <c r="C173" s="377"/>
      <c r="D173" s="377"/>
      <c r="E173" s="377"/>
      <c r="F173" s="377"/>
      <c r="G173" s="377"/>
      <c r="H173" s="377"/>
      <c r="I173" s="377"/>
      <c r="J173" s="377"/>
      <c r="K173" s="377"/>
      <c r="L173" s="377"/>
      <c r="M173" s="377"/>
      <c r="N173" s="377"/>
      <c r="O173" s="377"/>
      <c r="P173" s="377"/>
      <c r="Q173" s="377"/>
    </row>
    <row r="174" customFormat="false" ht="15" hidden="false" customHeight="false" outlineLevel="0" collapsed="false">
      <c r="B174" s="377"/>
      <c r="C174" s="377"/>
      <c r="D174" s="377"/>
      <c r="E174" s="377"/>
      <c r="F174" s="377"/>
      <c r="G174" s="377"/>
      <c r="H174" s="377"/>
      <c r="I174" s="377"/>
      <c r="J174" s="377"/>
      <c r="K174" s="377"/>
      <c r="L174" s="377"/>
      <c r="M174" s="377"/>
      <c r="N174" s="377"/>
      <c r="O174" s="377"/>
      <c r="P174" s="377"/>
      <c r="Q174" s="377"/>
    </row>
    <row r="175" customFormat="false" ht="15" hidden="false" customHeight="false" outlineLevel="0" collapsed="false">
      <c r="B175" s="377"/>
      <c r="C175" s="377"/>
      <c r="D175" s="377"/>
      <c r="E175" s="377"/>
      <c r="F175" s="377"/>
      <c r="G175" s="377"/>
      <c r="H175" s="377"/>
      <c r="I175" s="377"/>
      <c r="J175" s="377"/>
      <c r="K175" s="377"/>
      <c r="L175" s="377"/>
      <c r="M175" s="377"/>
      <c r="N175" s="377"/>
      <c r="O175" s="377"/>
      <c r="P175" s="377"/>
      <c r="Q175" s="377"/>
    </row>
  </sheetData>
  <mergeCells count="13">
    <mergeCell ref="A1:A2"/>
    <mergeCell ref="B1:N1"/>
    <mergeCell ref="B2:N2"/>
    <mergeCell ref="B3:N3"/>
    <mergeCell ref="B4:B5"/>
    <mergeCell ref="C4:E4"/>
    <mergeCell ref="F4:H4"/>
    <mergeCell ref="I4:K4"/>
    <mergeCell ref="L4:N4"/>
    <mergeCell ref="B26:B27"/>
    <mergeCell ref="C26:E26"/>
    <mergeCell ref="F26:H26"/>
    <mergeCell ref="I26:K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H2"/>
    </sheetView>
  </sheetViews>
  <sheetFormatPr defaultColWidth="10.96484375" defaultRowHeight="15" zeroHeight="false" outlineLevelRow="0" outlineLevelCol="0"/>
  <cols>
    <col collapsed="false" customWidth="true" hidden="false" outlineLevel="0" max="1" min="1" style="1" width="23.7"/>
    <col collapsed="false" customWidth="true" hidden="false" outlineLevel="0" max="2" min="2" style="0" width="23.7"/>
    <col collapsed="false" customWidth="true" hidden="false" outlineLevel="0" max="3" min="3" style="0" width="15.85"/>
    <col collapsed="false" customWidth="true" hidden="false" outlineLevel="0" max="5" min="4" style="0" width="13.56"/>
    <col collapsed="false" customWidth="true" hidden="false" outlineLevel="0" max="6" min="6" style="0" width="12.7"/>
    <col collapsed="false" customWidth="true" hidden="false" outlineLevel="0" max="7" min="7" style="0" width="12.42"/>
    <col collapsed="false" customWidth="true" hidden="false" outlineLevel="0" max="8" min="8" style="0" width="13.56"/>
    <col collapsed="false" customWidth="true" hidden="false" outlineLevel="0" max="9" min="9" style="0" width="11.28"/>
    <col collapsed="false" customWidth="true" hidden="false" outlineLevel="0" max="10" min="10" style="1" width="14.28"/>
    <col collapsed="false" customWidth="true" hidden="false" outlineLevel="0" max="27" min="11" style="1" width="11.42"/>
  </cols>
  <sheetData>
    <row r="1" customFormat="false" ht="42.75" hidden="false" customHeight="true" outlineLevel="0" collapsed="false">
      <c r="A1" s="305"/>
      <c r="B1" s="310"/>
      <c r="C1" s="310"/>
      <c r="D1" s="310"/>
      <c r="E1" s="310"/>
      <c r="F1" s="310"/>
      <c r="G1" s="310"/>
      <c r="H1" s="310"/>
      <c r="I1" s="423"/>
    </row>
    <row r="2" customFormat="false" ht="38.25" hidden="false" customHeight="true" outlineLevel="0" collapsed="false">
      <c r="A2" s="305"/>
      <c r="D2" s="424" t="s">
        <v>12</v>
      </c>
      <c r="E2" s="424"/>
      <c r="F2" s="424"/>
      <c r="G2" s="424"/>
      <c r="H2" s="424"/>
      <c r="I2" s="425"/>
    </row>
    <row r="3" customFormat="false" ht="24.75" hidden="false" customHeight="true" outlineLevel="0" collapsed="false">
      <c r="B3" s="11"/>
      <c r="C3" s="6"/>
      <c r="D3" s="6"/>
      <c r="E3" s="6"/>
      <c r="F3" s="6"/>
      <c r="G3" s="6"/>
      <c r="H3" s="6"/>
      <c r="I3" s="11"/>
    </row>
    <row r="4" customFormat="false" ht="15" hidden="false" customHeight="true" outlineLevel="0" collapsed="false">
      <c r="B4" s="426" t="s">
        <v>239</v>
      </c>
      <c r="C4" s="427" t="s">
        <v>169</v>
      </c>
      <c r="D4" s="427"/>
      <c r="E4" s="427"/>
      <c r="F4" s="427"/>
      <c r="G4" s="427"/>
      <c r="H4" s="427"/>
      <c r="I4" s="427"/>
      <c r="J4" s="427"/>
      <c r="K4" s="427"/>
      <c r="L4" s="427"/>
      <c r="M4" s="427"/>
    </row>
    <row r="5" customFormat="false" ht="20.25" hidden="false" customHeight="true" outlineLevel="0" collapsed="false">
      <c r="B5" s="426"/>
      <c r="C5" s="428" t="n">
        <v>2005</v>
      </c>
      <c r="D5" s="426" t="n">
        <v>2006</v>
      </c>
      <c r="E5" s="426" t="n">
        <v>2007</v>
      </c>
      <c r="F5" s="426" t="n">
        <v>2008</v>
      </c>
      <c r="G5" s="426" t="n">
        <v>2009</v>
      </c>
      <c r="H5" s="426" t="n">
        <v>2010</v>
      </c>
      <c r="I5" s="429" t="n">
        <v>2011</v>
      </c>
      <c r="J5" s="429" t="n">
        <v>2012</v>
      </c>
      <c r="K5" s="429" t="n">
        <v>2013</v>
      </c>
      <c r="L5" s="429" t="n">
        <v>2014</v>
      </c>
      <c r="M5" s="429" t="n">
        <v>2015</v>
      </c>
    </row>
    <row r="6" customFormat="false" ht="15" hidden="false" customHeight="false" outlineLevel="0" collapsed="false">
      <c r="B6" s="430" t="s">
        <v>240</v>
      </c>
      <c r="C6" s="431" t="n">
        <v>35.5164085807643</v>
      </c>
      <c r="D6" s="431" t="n">
        <v>90.7441016333938</v>
      </c>
      <c r="E6" s="431" t="n">
        <v>45.6551514229189</v>
      </c>
      <c r="F6" s="431" t="n">
        <v>112.017922867659</v>
      </c>
      <c r="G6" s="431" t="n">
        <v>107.584722969338</v>
      </c>
      <c r="H6" s="432" t="n">
        <v>73.54</v>
      </c>
      <c r="I6" s="433" t="n">
        <v>74.83</v>
      </c>
      <c r="J6" s="434" t="n">
        <v>66.32</v>
      </c>
      <c r="K6" s="435" t="n">
        <v>19.66</v>
      </c>
      <c r="L6" s="434" t="n">
        <v>29.98</v>
      </c>
      <c r="M6" s="436" t="n">
        <v>84.89</v>
      </c>
    </row>
    <row r="7" customFormat="false" ht="15" hidden="false" customHeight="false" outlineLevel="0" collapsed="false">
      <c r="B7" s="437"/>
      <c r="C7" s="438"/>
      <c r="D7" s="439"/>
      <c r="E7" s="439"/>
      <c r="F7" s="439"/>
      <c r="G7" s="439"/>
      <c r="H7" s="440"/>
      <c r="I7" s="441"/>
      <c r="J7" s="442"/>
      <c r="K7" s="443"/>
      <c r="L7" s="444"/>
      <c r="M7" s="443"/>
    </row>
    <row r="8" customFormat="false" ht="15" hidden="false" customHeight="false" outlineLevel="0" collapsed="false">
      <c r="B8" s="445" t="s">
        <v>47</v>
      </c>
      <c r="C8" s="446" t="n">
        <v>0</v>
      </c>
      <c r="D8" s="447" t="n">
        <v>74.6491489997014</v>
      </c>
      <c r="E8" s="447" t="n">
        <v>30.0210147102972</v>
      </c>
      <c r="F8" s="447" t="n">
        <v>62.266500622665</v>
      </c>
      <c r="G8" s="447" t="n">
        <v>33.9500933627567</v>
      </c>
      <c r="H8" s="448" t="n">
        <v>52.5946704067321</v>
      </c>
      <c r="I8" s="433"/>
      <c r="J8" s="434"/>
      <c r="K8" s="449"/>
      <c r="L8" s="450"/>
      <c r="M8" s="449"/>
    </row>
    <row r="9" customFormat="false" ht="16.5" hidden="false" customHeight="true" outlineLevel="0" collapsed="false">
      <c r="B9" s="451" t="s">
        <v>48</v>
      </c>
      <c r="C9" s="452"/>
      <c r="D9" s="452" t="n">
        <v>86.26</v>
      </c>
      <c r="E9" s="452" t="n">
        <v>43.48</v>
      </c>
      <c r="F9" s="452" t="n">
        <v>22.42</v>
      </c>
      <c r="G9" s="452" t="n">
        <v>48.7</v>
      </c>
      <c r="H9" s="453" t="n">
        <v>50.26</v>
      </c>
      <c r="I9" s="441" t="n">
        <v>109.17</v>
      </c>
      <c r="J9" s="442" t="n">
        <v>25.75</v>
      </c>
      <c r="K9" s="436" t="n">
        <v>26.24</v>
      </c>
      <c r="L9" s="454" t="n">
        <v>26.9</v>
      </c>
      <c r="M9" s="436" t="n">
        <v>54.02</v>
      </c>
    </row>
    <row r="10" customFormat="false" ht="15" hidden="false" customHeight="true" outlineLevel="0" collapsed="false">
      <c r="B10" s="451" t="s">
        <v>50</v>
      </c>
      <c r="C10" s="452"/>
      <c r="D10" s="452"/>
      <c r="E10" s="452"/>
      <c r="F10" s="452" t="n">
        <v>229.1</v>
      </c>
      <c r="G10" s="452"/>
      <c r="H10" s="453" t="n">
        <v>135.69</v>
      </c>
      <c r="I10" s="441" t="n">
        <v>149.93</v>
      </c>
      <c r="J10" s="442"/>
      <c r="K10" s="443"/>
      <c r="L10" s="454" t="n">
        <v>325.2</v>
      </c>
      <c r="M10" s="443"/>
    </row>
    <row r="11" customFormat="false" ht="15" hidden="false" customHeight="true" outlineLevel="0" collapsed="false">
      <c r="B11" s="451" t="s">
        <v>52</v>
      </c>
      <c r="C11" s="452"/>
      <c r="D11" s="452"/>
      <c r="E11" s="452"/>
      <c r="F11" s="452"/>
      <c r="G11" s="452"/>
      <c r="H11" s="453"/>
      <c r="I11" s="441" t="n">
        <v>431.03</v>
      </c>
      <c r="J11" s="442"/>
      <c r="K11" s="443"/>
      <c r="L11" s="444"/>
      <c r="M11" s="443"/>
    </row>
    <row r="12" customFormat="false" ht="13.5" hidden="false" customHeight="true" outlineLevel="0" collapsed="false">
      <c r="B12" s="451" t="s">
        <v>54</v>
      </c>
      <c r="C12" s="452"/>
      <c r="D12" s="452"/>
      <c r="E12" s="452"/>
      <c r="F12" s="452"/>
      <c r="G12" s="452"/>
      <c r="H12" s="453"/>
      <c r="I12" s="441"/>
      <c r="J12" s="442"/>
      <c r="K12" s="443"/>
      <c r="L12" s="444"/>
      <c r="M12" s="443"/>
    </row>
    <row r="13" customFormat="false" ht="14.25" hidden="false" customHeight="true" outlineLevel="0" collapsed="false">
      <c r="B13" s="455" t="s">
        <v>56</v>
      </c>
      <c r="C13" s="456"/>
      <c r="D13" s="456" t="n">
        <v>169.77</v>
      </c>
      <c r="E13" s="456"/>
      <c r="F13" s="456" t="n">
        <v>194.93</v>
      </c>
      <c r="G13" s="456"/>
      <c r="H13" s="457"/>
      <c r="I13" s="458"/>
      <c r="J13" s="459" t="n">
        <v>368.32</v>
      </c>
      <c r="K13" s="460"/>
      <c r="L13" s="461"/>
      <c r="M13" s="460"/>
    </row>
    <row r="14" customFormat="false" ht="15" hidden="false" customHeight="false" outlineLevel="0" collapsed="false">
      <c r="B14" s="462" t="s">
        <v>58</v>
      </c>
      <c r="C14" s="463" t="n">
        <v>0</v>
      </c>
      <c r="D14" s="452" t="n">
        <v>101.010101010101</v>
      </c>
      <c r="E14" s="463" t="n">
        <v>0</v>
      </c>
      <c r="F14" s="452" t="n">
        <v>113.378684807256</v>
      </c>
      <c r="G14" s="452" t="n">
        <v>129.366106080207</v>
      </c>
      <c r="H14" s="453" t="n">
        <v>141.242937853107</v>
      </c>
      <c r="I14" s="433"/>
      <c r="J14" s="434"/>
      <c r="K14" s="449"/>
      <c r="L14" s="450"/>
      <c r="M14" s="449"/>
    </row>
    <row r="15" customFormat="false" ht="15" hidden="false" customHeight="false" outlineLevel="0" collapsed="false">
      <c r="B15" s="451" t="s">
        <v>59</v>
      </c>
      <c r="C15" s="452"/>
      <c r="D15" s="452" t="n">
        <v>275.48</v>
      </c>
      <c r="E15" s="452"/>
      <c r="F15" s="452" t="n">
        <v>337.84</v>
      </c>
      <c r="G15" s="452"/>
      <c r="H15" s="453"/>
      <c r="I15" s="441"/>
      <c r="J15" s="442"/>
      <c r="K15" s="443"/>
      <c r="L15" s="444"/>
      <c r="M15" s="443"/>
    </row>
    <row r="16" customFormat="false" ht="15.75" hidden="false" customHeight="true" outlineLevel="0" collapsed="false">
      <c r="B16" s="451" t="s">
        <v>61</v>
      </c>
      <c r="C16" s="452"/>
      <c r="D16" s="452"/>
      <c r="E16" s="452"/>
      <c r="F16" s="452"/>
      <c r="G16" s="452"/>
      <c r="H16" s="453" t="n">
        <v>628.93</v>
      </c>
      <c r="I16" s="441"/>
      <c r="J16" s="442"/>
      <c r="K16" s="443"/>
      <c r="L16" s="444"/>
      <c r="M16" s="443"/>
    </row>
    <row r="17" customFormat="false" ht="15" hidden="false" customHeight="false" outlineLevel="0" collapsed="false">
      <c r="B17" s="451" t="s">
        <v>63</v>
      </c>
      <c r="C17" s="452"/>
      <c r="D17" s="452"/>
      <c r="E17" s="452"/>
      <c r="F17" s="452"/>
      <c r="G17" s="452"/>
      <c r="H17" s="453"/>
      <c r="I17" s="441"/>
      <c r="J17" s="442"/>
      <c r="K17" s="443"/>
      <c r="L17" s="444"/>
      <c r="M17" s="443"/>
    </row>
    <row r="18" customFormat="false" ht="13.5" hidden="false" customHeight="true" outlineLevel="0" collapsed="false">
      <c r="B18" s="455" t="s">
        <v>65</v>
      </c>
      <c r="C18" s="456"/>
      <c r="D18" s="456"/>
      <c r="E18" s="456"/>
      <c r="F18" s="456"/>
      <c r="G18" s="456" t="n">
        <v>448.43</v>
      </c>
      <c r="H18" s="457"/>
      <c r="I18" s="458"/>
      <c r="J18" s="459"/>
      <c r="K18" s="460"/>
      <c r="L18" s="461"/>
      <c r="M18" s="460"/>
    </row>
    <row r="19" customFormat="false" ht="15" hidden="false" customHeight="false" outlineLevel="0" collapsed="false">
      <c r="B19" s="462" t="s">
        <v>67</v>
      </c>
      <c r="C19" s="452" t="n">
        <v>66.0938532716457</v>
      </c>
      <c r="D19" s="463" t="n">
        <v>0</v>
      </c>
      <c r="E19" s="463" t="n">
        <v>0</v>
      </c>
      <c r="F19" s="452" t="n">
        <v>293.470286133529</v>
      </c>
      <c r="G19" s="452" t="n">
        <v>257.06940874036</v>
      </c>
      <c r="H19" s="464" t="n">
        <v>0</v>
      </c>
      <c r="I19" s="441"/>
      <c r="J19" s="442"/>
      <c r="K19" s="443"/>
      <c r="L19" s="444"/>
      <c r="M19" s="443"/>
    </row>
    <row r="20" customFormat="false" ht="15" hidden="false" customHeight="false" outlineLevel="0" collapsed="false">
      <c r="B20" s="451" t="s">
        <v>68</v>
      </c>
      <c r="C20" s="452"/>
      <c r="D20" s="452"/>
      <c r="E20" s="452"/>
      <c r="F20" s="452"/>
      <c r="G20" s="452"/>
      <c r="H20" s="453"/>
      <c r="I20" s="441"/>
      <c r="J20" s="442"/>
      <c r="K20" s="443"/>
      <c r="L20" s="444"/>
      <c r="M20" s="443"/>
    </row>
    <row r="21" customFormat="false" ht="15" hidden="false" customHeight="false" outlineLevel="0" collapsed="false">
      <c r="B21" s="451" t="s">
        <v>70</v>
      </c>
      <c r="C21" s="452"/>
      <c r="D21" s="452"/>
      <c r="E21" s="452"/>
      <c r="F21" s="452"/>
      <c r="G21" s="452"/>
      <c r="H21" s="453"/>
      <c r="I21" s="441"/>
      <c r="J21" s="442"/>
      <c r="K21" s="443"/>
      <c r="L21" s="444"/>
      <c r="M21" s="443"/>
    </row>
    <row r="22" customFormat="false" ht="15" hidden="false" customHeight="false" outlineLevel="0" collapsed="false">
      <c r="B22" s="451" t="s">
        <v>72</v>
      </c>
      <c r="C22" s="452"/>
      <c r="D22" s="452"/>
      <c r="E22" s="452"/>
      <c r="F22" s="452"/>
      <c r="G22" s="452"/>
      <c r="H22" s="453"/>
      <c r="I22" s="441"/>
      <c r="J22" s="442"/>
      <c r="K22" s="443"/>
      <c r="L22" s="444"/>
      <c r="M22" s="443"/>
    </row>
    <row r="23" customFormat="false" ht="15" hidden="false" customHeight="false" outlineLevel="0" collapsed="false">
      <c r="B23" s="451" t="s">
        <v>74</v>
      </c>
      <c r="C23" s="452"/>
      <c r="D23" s="452"/>
      <c r="E23" s="452"/>
      <c r="F23" s="452" t="n">
        <v>295.42</v>
      </c>
      <c r="G23" s="452" t="n">
        <v>349.04</v>
      </c>
      <c r="H23" s="453"/>
      <c r="I23" s="441" t="n">
        <v>163.93</v>
      </c>
      <c r="J23" s="442"/>
      <c r="K23" s="443"/>
      <c r="L23" s="444"/>
      <c r="M23" s="443"/>
    </row>
    <row r="24" customFormat="false" ht="15" hidden="false" customHeight="false" outlineLevel="0" collapsed="false">
      <c r="B24" s="455" t="s">
        <v>76</v>
      </c>
      <c r="C24" s="456" t="n">
        <v>257.06</v>
      </c>
      <c r="D24" s="456"/>
      <c r="E24" s="456"/>
      <c r="F24" s="456" t="n">
        <v>543.48</v>
      </c>
      <c r="G24" s="456" t="n">
        <v>338.98</v>
      </c>
      <c r="H24" s="457"/>
      <c r="I24" s="441"/>
      <c r="J24" s="442"/>
      <c r="K24" s="443"/>
      <c r="L24" s="444"/>
      <c r="M24" s="443"/>
    </row>
    <row r="25" customFormat="false" ht="14.25" hidden="false" customHeight="true" outlineLevel="0" collapsed="false">
      <c r="B25" s="465" t="s">
        <v>241</v>
      </c>
      <c r="C25" s="463" t="n">
        <v>0</v>
      </c>
      <c r="D25" s="452" t="n">
        <v>87.0322019147084</v>
      </c>
      <c r="E25" s="452" t="n">
        <v>180.995475113122</v>
      </c>
      <c r="F25" s="452" t="n">
        <v>98.3284169124877</v>
      </c>
      <c r="G25" s="452" t="n">
        <v>118.483412322275</v>
      </c>
      <c r="H25" s="453" t="n">
        <v>130.208333333333</v>
      </c>
      <c r="I25" s="433"/>
      <c r="J25" s="434"/>
      <c r="K25" s="449"/>
      <c r="L25" s="450"/>
      <c r="M25" s="449"/>
    </row>
    <row r="26" customFormat="false" ht="15" hidden="false" customHeight="false" outlineLevel="0" collapsed="false">
      <c r="B26" s="451" t="s">
        <v>80</v>
      </c>
      <c r="C26" s="452"/>
      <c r="D26" s="452"/>
      <c r="E26" s="452"/>
      <c r="F26" s="452"/>
      <c r="G26" s="452" t="n">
        <v>268.1</v>
      </c>
      <c r="H26" s="453"/>
      <c r="I26" s="441"/>
      <c r="J26" s="442"/>
      <c r="K26" s="443"/>
      <c r="L26" s="444"/>
      <c r="M26" s="443" t="n">
        <v>775.19</v>
      </c>
    </row>
    <row r="27" customFormat="false" ht="15" hidden="false" customHeight="false" outlineLevel="0" collapsed="false">
      <c r="B27" s="451" t="s">
        <v>82</v>
      </c>
      <c r="C27" s="452"/>
      <c r="D27" s="452"/>
      <c r="E27" s="452"/>
      <c r="F27" s="452" t="n">
        <v>613.5</v>
      </c>
      <c r="G27" s="452"/>
      <c r="H27" s="453"/>
      <c r="I27" s="441"/>
      <c r="J27" s="442"/>
      <c r="K27" s="443"/>
      <c r="L27" s="444"/>
      <c r="M27" s="443"/>
    </row>
    <row r="28" customFormat="false" ht="15.75" hidden="false" customHeight="true" outlineLevel="0" collapsed="false">
      <c r="B28" s="451" t="s">
        <v>84</v>
      </c>
      <c r="C28" s="452"/>
      <c r="D28" s="452"/>
      <c r="E28" s="452"/>
      <c r="F28" s="452"/>
      <c r="G28" s="452"/>
      <c r="H28" s="466" t="n">
        <v>763.36</v>
      </c>
      <c r="I28" s="441"/>
      <c r="J28" s="442"/>
      <c r="K28" s="443"/>
      <c r="L28" s="444"/>
      <c r="M28" s="443"/>
    </row>
    <row r="29" customFormat="false" ht="14.25" hidden="false" customHeight="true" outlineLevel="0" collapsed="false">
      <c r="B29" s="451" t="s">
        <v>86</v>
      </c>
      <c r="C29" s="452"/>
      <c r="D29" s="452"/>
      <c r="E29" s="452"/>
      <c r="F29" s="452"/>
      <c r="G29" s="452"/>
      <c r="H29" s="453"/>
      <c r="I29" s="441"/>
      <c r="J29" s="442"/>
      <c r="K29" s="443"/>
      <c r="L29" s="444"/>
      <c r="M29" s="443"/>
    </row>
    <row r="30" customFormat="false" ht="15" hidden="false" customHeight="false" outlineLevel="0" collapsed="false">
      <c r="B30" s="455" t="s">
        <v>88</v>
      </c>
      <c r="C30" s="456"/>
      <c r="D30" s="456" t="n">
        <v>490.2</v>
      </c>
      <c r="E30" s="456" t="n">
        <v>1086.96</v>
      </c>
      <c r="F30" s="456"/>
      <c r="G30" s="456"/>
      <c r="H30" s="457"/>
      <c r="I30" s="458"/>
      <c r="J30" s="459"/>
      <c r="K30" s="467" t="n">
        <v>840.34</v>
      </c>
      <c r="L30" s="461"/>
      <c r="M30" s="460"/>
    </row>
    <row r="31" customFormat="false" ht="15" hidden="false" customHeight="false" outlineLevel="0" collapsed="false">
      <c r="B31" s="468" t="s">
        <v>242</v>
      </c>
      <c r="C31" s="446" t="n">
        <v>0</v>
      </c>
      <c r="D31" s="447" t="n">
        <v>332.225913621262</v>
      </c>
      <c r="E31" s="446" t="n">
        <v>0</v>
      </c>
      <c r="F31" s="447" t="n">
        <v>114.54753722795</v>
      </c>
      <c r="G31" s="447" t="n">
        <v>259.403372243839</v>
      </c>
      <c r="H31" s="448" t="n">
        <v>149.253731343284</v>
      </c>
      <c r="I31" s="433"/>
      <c r="J31" s="434"/>
      <c r="K31" s="449"/>
      <c r="L31" s="450"/>
      <c r="M31" s="449"/>
    </row>
    <row r="32" customFormat="false" ht="15" hidden="false" customHeight="false" outlineLevel="0" collapsed="false">
      <c r="B32" s="451" t="s">
        <v>91</v>
      </c>
      <c r="C32" s="452"/>
      <c r="D32" s="452" t="n">
        <v>694.44</v>
      </c>
      <c r="E32" s="452"/>
      <c r="F32" s="452"/>
      <c r="G32" s="452"/>
      <c r="H32" s="453"/>
      <c r="I32" s="441"/>
      <c r="J32" s="442"/>
      <c r="K32" s="443"/>
      <c r="L32" s="444"/>
      <c r="M32" s="443"/>
    </row>
    <row r="33" customFormat="false" ht="17.25" hidden="false" customHeight="true" outlineLevel="0" collapsed="false">
      <c r="B33" s="451" t="s">
        <v>93</v>
      </c>
      <c r="C33" s="452"/>
      <c r="D33" s="452" t="n">
        <v>458.71</v>
      </c>
      <c r="E33" s="452"/>
      <c r="F33" s="452" t="n">
        <v>473.93</v>
      </c>
      <c r="G33" s="452"/>
      <c r="H33" s="453"/>
      <c r="I33" s="441"/>
      <c r="J33" s="442" t="n">
        <v>1257.86</v>
      </c>
      <c r="K33" s="443"/>
      <c r="L33" s="444"/>
      <c r="M33" s="443"/>
    </row>
    <row r="34" customFormat="false" ht="15.75" hidden="false" customHeight="true" outlineLevel="0" collapsed="false">
      <c r="B34" s="451" t="s">
        <v>95</v>
      </c>
      <c r="C34" s="452"/>
      <c r="D34" s="452"/>
      <c r="E34" s="452"/>
      <c r="F34" s="452"/>
      <c r="G34" s="452"/>
      <c r="H34" s="453"/>
      <c r="I34" s="441"/>
      <c r="J34" s="442"/>
      <c r="K34" s="443"/>
      <c r="L34" s="444"/>
      <c r="M34" s="443"/>
    </row>
    <row r="35" customFormat="false" ht="13.5" hidden="false" customHeight="true" outlineLevel="0" collapsed="false">
      <c r="B35" s="455" t="s">
        <v>97</v>
      </c>
      <c r="C35" s="456"/>
      <c r="D35" s="456"/>
      <c r="E35" s="456"/>
      <c r="F35" s="456"/>
      <c r="G35" s="456" t="n">
        <v>664.45</v>
      </c>
      <c r="H35" s="457" t="n">
        <v>400</v>
      </c>
      <c r="I35" s="458"/>
      <c r="J35" s="459"/>
      <c r="K35" s="460"/>
      <c r="L35" s="461"/>
      <c r="M35" s="460"/>
    </row>
    <row r="36" customFormat="false" ht="29.25" hidden="false" customHeight="true" outlineLevel="0" collapsed="false">
      <c r="B36" s="469" t="s">
        <v>99</v>
      </c>
      <c r="C36" s="452" t="n">
        <v>183.066361556064</v>
      </c>
      <c r="D36" s="452" t="n">
        <v>97.2289742343218</v>
      </c>
      <c r="E36" s="452" t="n">
        <v>101.884870096791</v>
      </c>
      <c r="F36" s="452" t="n">
        <v>154.718927282104</v>
      </c>
      <c r="G36" s="452" t="n">
        <v>175.644028103045</v>
      </c>
      <c r="H36" s="453" t="n">
        <v>64.0204865556978</v>
      </c>
      <c r="I36" s="441"/>
      <c r="J36" s="442"/>
      <c r="K36" s="443"/>
      <c r="L36" s="444"/>
      <c r="M36" s="443"/>
    </row>
    <row r="37" customFormat="false" ht="13.5" hidden="false" customHeight="true" outlineLevel="0" collapsed="false">
      <c r="B37" s="451" t="s">
        <v>100</v>
      </c>
      <c r="C37" s="452" t="n">
        <v>199.07</v>
      </c>
      <c r="D37" s="452" t="n">
        <v>136.51</v>
      </c>
      <c r="E37" s="452" t="n">
        <v>143.58</v>
      </c>
      <c r="F37" s="452" t="n">
        <v>140.65</v>
      </c>
      <c r="G37" s="452" t="n">
        <v>239.8</v>
      </c>
      <c r="H37" s="453" t="n">
        <v>83.54</v>
      </c>
      <c r="I37" s="441" t="n">
        <v>75.7</v>
      </c>
      <c r="J37" s="442" t="n">
        <v>150.38</v>
      </c>
      <c r="K37" s="443"/>
      <c r="L37" s="444"/>
      <c r="M37" s="470" t="n">
        <v>346.02</v>
      </c>
    </row>
    <row r="38" customFormat="false" ht="15" hidden="false" customHeight="false" outlineLevel="0" collapsed="false">
      <c r="B38" s="451" t="s">
        <v>102</v>
      </c>
      <c r="C38" s="452"/>
      <c r="D38" s="452"/>
      <c r="E38" s="452"/>
      <c r="F38" s="452"/>
      <c r="G38" s="452"/>
      <c r="H38" s="453"/>
      <c r="I38" s="441"/>
      <c r="J38" s="442"/>
      <c r="K38" s="443"/>
      <c r="L38" s="444"/>
      <c r="M38" s="443"/>
    </row>
    <row r="39" customFormat="false" ht="13.5" hidden="false" customHeight="true" outlineLevel="0" collapsed="false">
      <c r="B39" s="451" t="s">
        <v>104</v>
      </c>
      <c r="C39" s="452" t="n">
        <v>262.47</v>
      </c>
      <c r="D39" s="452"/>
      <c r="E39" s="452"/>
      <c r="F39" s="452" t="n">
        <v>330.03</v>
      </c>
      <c r="G39" s="452"/>
      <c r="H39" s="453" t="n">
        <v>377.36</v>
      </c>
      <c r="I39" s="441"/>
      <c r="J39" s="442"/>
      <c r="K39" s="443"/>
      <c r="L39" s="444"/>
      <c r="M39" s="443"/>
    </row>
    <row r="40" customFormat="false" ht="15" hidden="false" customHeight="false" outlineLevel="0" collapsed="false">
      <c r="B40" s="455" t="s">
        <v>106</v>
      </c>
      <c r="C40" s="456"/>
      <c r="D40" s="456"/>
      <c r="E40" s="456"/>
      <c r="F40" s="456"/>
      <c r="G40" s="456"/>
      <c r="H40" s="457"/>
      <c r="I40" s="458"/>
      <c r="J40" s="471"/>
      <c r="K40" s="472"/>
      <c r="L40" s="461"/>
      <c r="M40" s="460"/>
    </row>
    <row r="41" s="1" customFormat="true" ht="15" hidden="false" customHeight="false" outlineLevel="0" collapsed="false">
      <c r="B41" s="473"/>
      <c r="C41" s="474"/>
      <c r="D41" s="474"/>
      <c r="E41" s="474"/>
      <c r="F41" s="474"/>
      <c r="G41" s="474"/>
      <c r="H41" s="474"/>
      <c r="I41" s="6"/>
      <c r="J41" s="475"/>
      <c r="K41" s="475"/>
    </row>
    <row r="42" s="1" customFormat="true" ht="18" hidden="false" customHeight="true" outlineLevel="0" collapsed="false">
      <c r="A42" s="133"/>
      <c r="G42" s="6"/>
      <c r="H42" s="6"/>
      <c r="I42" s="6"/>
    </row>
    <row r="43" customFormat="false" ht="16.5" hidden="false" customHeight="true" outlineLevel="0" collapsed="false">
      <c r="B43" s="476" t="s">
        <v>239</v>
      </c>
      <c r="C43" s="429" t="s">
        <v>169</v>
      </c>
      <c r="D43" s="429"/>
      <c r="E43" s="429"/>
      <c r="F43" s="429"/>
      <c r="G43" s="429"/>
      <c r="H43" s="429"/>
      <c r="I43" s="429"/>
      <c r="J43" s="429"/>
      <c r="K43" s="429"/>
      <c r="L43" s="429"/>
      <c r="M43" s="429"/>
    </row>
    <row r="44" customFormat="false" ht="14.25" hidden="false" customHeight="true" outlineLevel="0" collapsed="false">
      <c r="B44" s="476"/>
      <c r="C44" s="477" t="n">
        <v>2005</v>
      </c>
      <c r="D44" s="478" t="n">
        <v>2006</v>
      </c>
      <c r="E44" s="478" t="n">
        <v>2007</v>
      </c>
      <c r="F44" s="478" t="n">
        <v>2008</v>
      </c>
      <c r="G44" s="478" t="n">
        <v>2009</v>
      </c>
      <c r="H44" s="479" t="n">
        <v>2010</v>
      </c>
      <c r="I44" s="429" t="n">
        <v>2011</v>
      </c>
      <c r="J44" s="429" t="n">
        <v>2012</v>
      </c>
      <c r="K44" s="429" t="n">
        <v>2013</v>
      </c>
      <c r="L44" s="429" t="n">
        <v>2014</v>
      </c>
      <c r="M44" s="429" t="n">
        <v>2015</v>
      </c>
    </row>
    <row r="45" customFormat="false" ht="15" hidden="false" customHeight="false" outlineLevel="0" collapsed="false">
      <c r="B45" s="480" t="s">
        <v>47</v>
      </c>
      <c r="C45" s="481"/>
      <c r="D45" s="481"/>
      <c r="E45" s="481"/>
      <c r="F45" s="481"/>
      <c r="G45" s="481"/>
      <c r="H45" s="481"/>
      <c r="I45" s="482" t="n">
        <v>8</v>
      </c>
      <c r="J45" s="483"/>
      <c r="K45" s="483" t="n">
        <v>2</v>
      </c>
      <c r="L45" s="483" t="n">
        <v>3</v>
      </c>
      <c r="M45" s="449" t="n">
        <v>4</v>
      </c>
    </row>
    <row r="46" customFormat="false" ht="24.75" hidden="false" customHeight="true" outlineLevel="0" collapsed="false">
      <c r="B46" s="484" t="s">
        <v>48</v>
      </c>
      <c r="C46" s="485"/>
      <c r="D46" s="485" t="n">
        <v>4</v>
      </c>
      <c r="E46" s="485" t="n">
        <v>2</v>
      </c>
      <c r="F46" s="485" t="n">
        <v>1</v>
      </c>
      <c r="G46" s="485" t="n">
        <v>2</v>
      </c>
      <c r="H46" s="485" t="n">
        <v>2</v>
      </c>
      <c r="I46" s="454" t="n">
        <v>4</v>
      </c>
      <c r="J46" s="486" t="n">
        <v>1</v>
      </c>
      <c r="K46" s="486" t="n">
        <v>1</v>
      </c>
      <c r="L46" s="486" t="n">
        <v>1</v>
      </c>
      <c r="M46" s="443" t="n">
        <v>1</v>
      </c>
    </row>
    <row r="47" customFormat="false" ht="15.75" hidden="false" customHeight="true" outlineLevel="0" collapsed="false">
      <c r="B47" s="484" t="s">
        <v>50</v>
      </c>
      <c r="C47" s="485"/>
      <c r="D47" s="485"/>
      <c r="E47" s="485"/>
      <c r="F47" s="485" t="n">
        <v>2</v>
      </c>
      <c r="G47" s="485"/>
      <c r="H47" s="485" t="n">
        <v>1</v>
      </c>
      <c r="I47" s="454" t="n">
        <v>1</v>
      </c>
      <c r="J47" s="486"/>
      <c r="K47" s="486"/>
      <c r="L47" s="486" t="n">
        <v>2</v>
      </c>
      <c r="M47" s="443"/>
    </row>
    <row r="48" customFormat="false" ht="15" hidden="false" customHeight="false" outlineLevel="0" collapsed="false">
      <c r="A48" s="133"/>
      <c r="B48" s="484" t="s">
        <v>52</v>
      </c>
      <c r="C48" s="485"/>
      <c r="D48" s="485"/>
      <c r="E48" s="485"/>
      <c r="F48" s="485"/>
      <c r="G48" s="485"/>
      <c r="H48" s="485"/>
      <c r="I48" s="486" t="n">
        <v>1</v>
      </c>
      <c r="J48" s="486"/>
      <c r="K48" s="486"/>
      <c r="L48" s="486"/>
      <c r="M48" s="443"/>
    </row>
    <row r="49" customFormat="false" ht="15" hidden="false" customHeight="false" outlineLevel="0" collapsed="false">
      <c r="B49" s="484" t="s">
        <v>54</v>
      </c>
      <c r="C49" s="485"/>
      <c r="D49" s="485"/>
      <c r="E49" s="485"/>
      <c r="F49" s="485"/>
      <c r="G49" s="485"/>
      <c r="H49" s="485"/>
      <c r="I49" s="486"/>
      <c r="J49" s="486"/>
      <c r="K49" s="486"/>
      <c r="L49" s="486"/>
      <c r="M49" s="443"/>
    </row>
    <row r="50" customFormat="false" ht="15" hidden="false" customHeight="false" outlineLevel="0" collapsed="false">
      <c r="B50" s="487" t="s">
        <v>56</v>
      </c>
      <c r="C50" s="488"/>
      <c r="D50" s="488" t="n">
        <v>1</v>
      </c>
      <c r="E50" s="488"/>
      <c r="F50" s="488" t="n">
        <v>1</v>
      </c>
      <c r="G50" s="488"/>
      <c r="H50" s="488"/>
      <c r="I50" s="489"/>
      <c r="J50" s="489" t="n">
        <v>2</v>
      </c>
      <c r="K50" s="489"/>
      <c r="L50" s="489"/>
      <c r="M50" s="460"/>
    </row>
    <row r="51" customFormat="false" ht="15" hidden="false" customHeight="false" outlineLevel="0" collapsed="false">
      <c r="B51" s="490" t="s">
        <v>58</v>
      </c>
      <c r="C51" s="485"/>
      <c r="D51" s="485"/>
      <c r="E51" s="485"/>
      <c r="F51" s="485"/>
      <c r="G51" s="485"/>
      <c r="H51" s="485"/>
      <c r="I51" s="483"/>
      <c r="J51" s="483"/>
      <c r="K51" s="483"/>
      <c r="L51" s="483"/>
      <c r="M51" s="449"/>
    </row>
    <row r="52" customFormat="false" ht="15" hidden="false" customHeight="false" outlineLevel="0" collapsed="false">
      <c r="B52" s="484" t="s">
        <v>59</v>
      </c>
      <c r="C52" s="485"/>
      <c r="D52" s="485" t="n">
        <v>1</v>
      </c>
      <c r="E52" s="485"/>
      <c r="F52" s="485" t="n">
        <v>1</v>
      </c>
      <c r="G52" s="485"/>
      <c r="H52" s="485"/>
      <c r="I52" s="486"/>
      <c r="J52" s="486"/>
      <c r="K52" s="486"/>
      <c r="L52" s="486"/>
      <c r="M52" s="443"/>
    </row>
    <row r="53" customFormat="false" ht="15" hidden="false" customHeight="false" outlineLevel="0" collapsed="false">
      <c r="B53" s="484" t="s">
        <v>61</v>
      </c>
      <c r="C53" s="485"/>
      <c r="D53" s="485"/>
      <c r="E53" s="485"/>
      <c r="F53" s="485"/>
      <c r="G53" s="485"/>
      <c r="H53" s="485" t="n">
        <v>1</v>
      </c>
      <c r="I53" s="486"/>
      <c r="J53" s="486"/>
      <c r="K53" s="486"/>
      <c r="L53" s="486"/>
      <c r="M53" s="443"/>
    </row>
    <row r="54" customFormat="false" ht="15" hidden="false" customHeight="false" outlineLevel="0" collapsed="false">
      <c r="B54" s="484" t="s">
        <v>63</v>
      </c>
      <c r="C54" s="485"/>
      <c r="D54" s="485"/>
      <c r="E54" s="485"/>
      <c r="F54" s="485"/>
      <c r="G54" s="485"/>
      <c r="H54" s="485"/>
      <c r="I54" s="486"/>
      <c r="J54" s="486"/>
      <c r="K54" s="486"/>
      <c r="L54" s="486"/>
      <c r="M54" s="443"/>
    </row>
    <row r="55" customFormat="false" ht="15" hidden="false" customHeight="false" outlineLevel="0" collapsed="false">
      <c r="B55" s="487" t="s">
        <v>65</v>
      </c>
      <c r="C55" s="488"/>
      <c r="D55" s="488"/>
      <c r="E55" s="488"/>
      <c r="F55" s="488"/>
      <c r="G55" s="488" t="n">
        <v>1</v>
      </c>
      <c r="H55" s="488"/>
      <c r="I55" s="489"/>
      <c r="J55" s="489"/>
      <c r="K55" s="489"/>
      <c r="L55" s="489"/>
      <c r="M55" s="460"/>
    </row>
    <row r="56" customFormat="false" ht="15" hidden="false" customHeight="false" outlineLevel="0" collapsed="false">
      <c r="B56" s="490" t="s">
        <v>67</v>
      </c>
      <c r="C56" s="485"/>
      <c r="D56" s="485"/>
      <c r="E56" s="485"/>
      <c r="F56" s="485"/>
      <c r="G56" s="485"/>
      <c r="H56" s="485"/>
      <c r="I56" s="483"/>
      <c r="J56" s="483"/>
      <c r="K56" s="483"/>
      <c r="L56" s="483"/>
      <c r="M56" s="449"/>
    </row>
    <row r="57" customFormat="false" ht="15" hidden="false" customHeight="false" outlineLevel="0" collapsed="false">
      <c r="B57" s="484" t="s">
        <v>68</v>
      </c>
      <c r="C57" s="485"/>
      <c r="D57" s="485"/>
      <c r="E57" s="485"/>
      <c r="F57" s="485"/>
      <c r="G57" s="485"/>
      <c r="H57" s="485"/>
      <c r="I57" s="486"/>
      <c r="J57" s="486"/>
      <c r="K57" s="486"/>
      <c r="L57" s="486"/>
      <c r="M57" s="443"/>
    </row>
    <row r="58" customFormat="false" ht="15" hidden="false" customHeight="false" outlineLevel="0" collapsed="false">
      <c r="B58" s="484" t="s">
        <v>70</v>
      </c>
      <c r="C58" s="485"/>
      <c r="D58" s="485"/>
      <c r="E58" s="485"/>
      <c r="F58" s="485"/>
      <c r="G58" s="485"/>
      <c r="H58" s="485"/>
      <c r="I58" s="486"/>
      <c r="J58" s="486"/>
      <c r="K58" s="486"/>
      <c r="L58" s="486"/>
      <c r="M58" s="443"/>
    </row>
    <row r="59" customFormat="false" ht="15" hidden="false" customHeight="false" outlineLevel="0" collapsed="false">
      <c r="B59" s="484" t="s">
        <v>72</v>
      </c>
      <c r="C59" s="485"/>
      <c r="D59" s="485"/>
      <c r="E59" s="485"/>
      <c r="F59" s="485"/>
      <c r="G59" s="485"/>
      <c r="H59" s="485"/>
      <c r="I59" s="486"/>
      <c r="J59" s="486"/>
      <c r="K59" s="486"/>
      <c r="L59" s="486"/>
      <c r="M59" s="443"/>
    </row>
    <row r="60" customFormat="false" ht="15" hidden="false" customHeight="false" outlineLevel="0" collapsed="false">
      <c r="B60" s="484" t="s">
        <v>74</v>
      </c>
      <c r="C60" s="485"/>
      <c r="D60" s="485"/>
      <c r="E60" s="485"/>
      <c r="F60" s="485" t="n">
        <v>2</v>
      </c>
      <c r="G60" s="485" t="n">
        <v>2</v>
      </c>
      <c r="H60" s="485"/>
      <c r="I60" s="486" t="n">
        <v>1</v>
      </c>
      <c r="J60" s="486"/>
      <c r="K60" s="486"/>
      <c r="L60" s="486"/>
      <c r="M60" s="443"/>
    </row>
    <row r="61" customFormat="false" ht="15" hidden="false" customHeight="false" outlineLevel="0" collapsed="false">
      <c r="B61" s="487" t="s">
        <v>76</v>
      </c>
      <c r="C61" s="488" t="n">
        <v>1</v>
      </c>
      <c r="D61" s="488"/>
      <c r="E61" s="488"/>
      <c r="F61" s="488" t="n">
        <v>2</v>
      </c>
      <c r="G61" s="488" t="n">
        <v>1</v>
      </c>
      <c r="H61" s="488"/>
      <c r="I61" s="489"/>
      <c r="J61" s="489"/>
      <c r="K61" s="489"/>
      <c r="L61" s="489"/>
      <c r="M61" s="460"/>
    </row>
    <row r="62" customFormat="false" ht="15" hidden="false" customHeight="false" outlineLevel="0" collapsed="false">
      <c r="B62" s="491" t="s">
        <v>241</v>
      </c>
      <c r="C62" s="485"/>
      <c r="D62" s="485"/>
      <c r="E62" s="485"/>
      <c r="F62" s="485"/>
      <c r="G62" s="485"/>
      <c r="H62" s="485"/>
      <c r="I62" s="483"/>
      <c r="J62" s="483"/>
      <c r="K62" s="483"/>
      <c r="L62" s="483"/>
      <c r="M62" s="449"/>
    </row>
    <row r="63" customFormat="false" ht="15" hidden="false" customHeight="false" outlineLevel="0" collapsed="false">
      <c r="B63" s="484" t="s">
        <v>80</v>
      </c>
      <c r="C63" s="485"/>
      <c r="D63" s="485"/>
      <c r="E63" s="485"/>
      <c r="F63" s="485"/>
      <c r="G63" s="485" t="n">
        <v>1</v>
      </c>
      <c r="H63" s="485"/>
      <c r="I63" s="486"/>
      <c r="J63" s="486"/>
      <c r="K63" s="486"/>
      <c r="L63" s="486"/>
      <c r="M63" s="443" t="n">
        <v>1</v>
      </c>
    </row>
    <row r="64" customFormat="false" ht="15" hidden="false" customHeight="false" outlineLevel="0" collapsed="false">
      <c r="B64" s="484" t="s">
        <v>82</v>
      </c>
      <c r="C64" s="485"/>
      <c r="D64" s="485"/>
      <c r="E64" s="485"/>
      <c r="F64" s="485" t="n">
        <v>1</v>
      </c>
      <c r="G64" s="485"/>
      <c r="H64" s="485"/>
      <c r="I64" s="486"/>
      <c r="J64" s="486"/>
      <c r="K64" s="486"/>
      <c r="L64" s="486"/>
      <c r="M64" s="443"/>
    </row>
    <row r="65" customFormat="false" ht="15" hidden="false" customHeight="false" outlineLevel="0" collapsed="false">
      <c r="B65" s="484" t="s">
        <v>84</v>
      </c>
      <c r="C65" s="485"/>
      <c r="D65" s="485"/>
      <c r="E65" s="485"/>
      <c r="F65" s="485"/>
      <c r="G65" s="485"/>
      <c r="H65" s="485" t="n">
        <v>1</v>
      </c>
      <c r="I65" s="486"/>
      <c r="J65" s="486"/>
      <c r="K65" s="486"/>
      <c r="L65" s="486"/>
      <c r="M65" s="443"/>
    </row>
    <row r="66" customFormat="false" ht="15" hidden="false" customHeight="false" outlineLevel="0" collapsed="false">
      <c r="B66" s="484" t="s">
        <v>86</v>
      </c>
      <c r="C66" s="485"/>
      <c r="D66" s="485"/>
      <c r="E66" s="485"/>
      <c r="F66" s="485"/>
      <c r="G66" s="485"/>
      <c r="H66" s="485"/>
      <c r="I66" s="486"/>
      <c r="J66" s="486"/>
      <c r="K66" s="486"/>
      <c r="L66" s="486"/>
      <c r="M66" s="443"/>
    </row>
    <row r="67" customFormat="false" ht="15" hidden="false" customHeight="false" outlineLevel="0" collapsed="false">
      <c r="B67" s="487" t="s">
        <v>88</v>
      </c>
      <c r="C67" s="488"/>
      <c r="D67" s="488" t="n">
        <v>1</v>
      </c>
      <c r="E67" s="488" t="n">
        <v>2</v>
      </c>
      <c r="F67" s="488"/>
      <c r="G67" s="488"/>
      <c r="H67" s="488"/>
      <c r="I67" s="489"/>
      <c r="J67" s="489"/>
      <c r="K67" s="489" t="n">
        <v>1</v>
      </c>
      <c r="L67" s="489"/>
      <c r="M67" s="460"/>
    </row>
    <row r="68" customFormat="false" ht="15" hidden="false" customHeight="false" outlineLevel="0" collapsed="false">
      <c r="B68" s="492" t="s">
        <v>242</v>
      </c>
      <c r="C68" s="481"/>
      <c r="D68" s="481"/>
      <c r="E68" s="481"/>
      <c r="F68" s="481"/>
      <c r="G68" s="481"/>
      <c r="H68" s="481"/>
      <c r="I68" s="483"/>
      <c r="J68" s="483"/>
      <c r="K68" s="483"/>
      <c r="L68" s="483"/>
      <c r="M68" s="449"/>
    </row>
    <row r="69" customFormat="false" ht="15" hidden="false" customHeight="false" outlineLevel="0" collapsed="false">
      <c r="B69" s="484" t="s">
        <v>91</v>
      </c>
      <c r="C69" s="485"/>
      <c r="D69" s="485" t="n">
        <v>2</v>
      </c>
      <c r="E69" s="485"/>
      <c r="F69" s="485"/>
      <c r="G69" s="485"/>
      <c r="H69" s="485"/>
      <c r="I69" s="486"/>
      <c r="J69" s="486"/>
      <c r="K69" s="486"/>
      <c r="L69" s="486"/>
      <c r="M69" s="443"/>
    </row>
    <row r="70" customFormat="false" ht="15" hidden="false" customHeight="false" outlineLevel="0" collapsed="false">
      <c r="B70" s="484" t="s">
        <v>93</v>
      </c>
      <c r="C70" s="485"/>
      <c r="D70" s="485" t="n">
        <v>1</v>
      </c>
      <c r="E70" s="485"/>
      <c r="F70" s="485" t="n">
        <v>1</v>
      </c>
      <c r="G70" s="485"/>
      <c r="H70" s="485"/>
      <c r="I70" s="486"/>
      <c r="J70" s="486" t="n">
        <v>2</v>
      </c>
      <c r="K70" s="486"/>
      <c r="L70" s="486"/>
      <c r="M70" s="443"/>
    </row>
    <row r="71" customFormat="false" ht="15" hidden="false" customHeight="false" outlineLevel="0" collapsed="false">
      <c r="B71" s="484" t="s">
        <v>95</v>
      </c>
      <c r="C71" s="485"/>
      <c r="D71" s="485"/>
      <c r="E71" s="485"/>
      <c r="F71" s="485"/>
      <c r="G71" s="485"/>
      <c r="H71" s="485"/>
      <c r="I71" s="486"/>
      <c r="J71" s="486"/>
      <c r="K71" s="486"/>
      <c r="L71" s="486"/>
      <c r="M71" s="443"/>
    </row>
    <row r="72" customFormat="false" ht="15" hidden="false" customHeight="false" outlineLevel="0" collapsed="false">
      <c r="B72" s="487" t="s">
        <v>97</v>
      </c>
      <c r="C72" s="488"/>
      <c r="D72" s="488"/>
      <c r="E72" s="488"/>
      <c r="F72" s="488"/>
      <c r="G72" s="488" t="n">
        <v>2</v>
      </c>
      <c r="H72" s="488" t="n">
        <v>1</v>
      </c>
      <c r="I72" s="489"/>
      <c r="J72" s="489"/>
      <c r="K72" s="489"/>
      <c r="L72" s="489"/>
      <c r="M72" s="460"/>
    </row>
    <row r="73" customFormat="false" ht="30" hidden="false" customHeight="false" outlineLevel="0" collapsed="false">
      <c r="B73" s="493" t="s">
        <v>99</v>
      </c>
      <c r="C73" s="485"/>
      <c r="D73" s="485"/>
      <c r="E73" s="485"/>
      <c r="F73" s="485"/>
      <c r="G73" s="485"/>
      <c r="H73" s="485"/>
      <c r="I73" s="486"/>
      <c r="J73" s="486"/>
      <c r="K73" s="486"/>
      <c r="L73" s="486"/>
      <c r="M73" s="443"/>
    </row>
    <row r="74" customFormat="false" ht="15" hidden="false" customHeight="false" outlineLevel="0" collapsed="false">
      <c r="B74" s="484" t="s">
        <v>100</v>
      </c>
      <c r="C74" s="485" t="n">
        <v>3</v>
      </c>
      <c r="D74" s="485" t="n">
        <v>2</v>
      </c>
      <c r="E74" s="485" t="n">
        <v>2</v>
      </c>
      <c r="F74" s="485" t="n">
        <v>2</v>
      </c>
      <c r="G74" s="485" t="n">
        <v>3</v>
      </c>
      <c r="H74" s="485" t="n">
        <v>1</v>
      </c>
      <c r="I74" s="486" t="n">
        <v>1</v>
      </c>
      <c r="J74" s="486" t="n">
        <v>2</v>
      </c>
      <c r="K74" s="486"/>
      <c r="L74" s="486"/>
      <c r="M74" s="443" t="n">
        <v>2</v>
      </c>
    </row>
    <row r="75" customFormat="false" ht="15" hidden="false" customHeight="false" outlineLevel="0" collapsed="false">
      <c r="B75" s="484" t="s">
        <v>102</v>
      </c>
      <c r="C75" s="485"/>
      <c r="D75" s="485"/>
      <c r="E75" s="485"/>
      <c r="F75" s="485"/>
      <c r="G75" s="485"/>
      <c r="H75" s="485"/>
      <c r="I75" s="486"/>
      <c r="J75" s="486"/>
      <c r="K75" s="486"/>
      <c r="L75" s="486"/>
      <c r="M75" s="443"/>
    </row>
    <row r="76" customFormat="false" ht="15" hidden="false" customHeight="false" outlineLevel="0" collapsed="false">
      <c r="B76" s="484" t="s">
        <v>104</v>
      </c>
      <c r="C76" s="485" t="n">
        <v>1</v>
      </c>
      <c r="D76" s="485"/>
      <c r="E76" s="485"/>
      <c r="F76" s="485" t="n">
        <v>1</v>
      </c>
      <c r="G76" s="485"/>
      <c r="H76" s="485"/>
      <c r="I76" s="486"/>
      <c r="J76" s="486"/>
      <c r="K76" s="486"/>
      <c r="L76" s="486"/>
      <c r="M76" s="443"/>
    </row>
    <row r="77" customFormat="false" ht="15" hidden="false" customHeight="false" outlineLevel="0" collapsed="false">
      <c r="B77" s="487" t="s">
        <v>106</v>
      </c>
      <c r="C77" s="488"/>
      <c r="D77" s="488"/>
      <c r="E77" s="488"/>
      <c r="F77" s="488"/>
      <c r="G77" s="488"/>
      <c r="H77" s="488"/>
      <c r="I77" s="489"/>
      <c r="J77" s="489"/>
      <c r="K77" s="489"/>
      <c r="L77" s="489"/>
      <c r="M77" s="460"/>
    </row>
    <row r="78" customFormat="false" ht="15" hidden="false" customHeight="false" outlineLevel="0" collapsed="false">
      <c r="B78" s="494" t="s">
        <v>243</v>
      </c>
      <c r="C78" s="494"/>
      <c r="D78" s="494"/>
      <c r="E78" s="6"/>
      <c r="F78" s="6"/>
      <c r="G78" s="1"/>
      <c r="H78" s="1"/>
      <c r="I78" s="1"/>
    </row>
    <row r="79" customFormat="false" ht="27" hidden="false" customHeight="true" outlineLevel="0" collapsed="false">
      <c r="B79" s="495" t="s">
        <v>244</v>
      </c>
      <c r="C79" s="495"/>
      <c r="D79" s="495"/>
      <c r="E79" s="495"/>
      <c r="F79" s="496"/>
      <c r="G79" s="1"/>
      <c r="H79" s="1"/>
      <c r="I79" s="1"/>
    </row>
    <row r="80" customFormat="false" ht="15" hidden="false" customHeight="false" outlineLevel="0" collapsed="false">
      <c r="B80" s="13" t="s">
        <v>245</v>
      </c>
      <c r="C80" s="496"/>
      <c r="D80" s="496"/>
      <c r="E80" s="496"/>
      <c r="F80" s="496"/>
      <c r="G80" s="1"/>
      <c r="H80" s="1"/>
      <c r="I80" s="1"/>
    </row>
    <row r="81" customFormat="false" ht="15" hidden="false" customHeight="false" outlineLevel="0" collapsed="false">
      <c r="B81" s="1"/>
      <c r="C81" s="1"/>
      <c r="D81" s="1"/>
      <c r="E81" s="1"/>
      <c r="F81" s="1"/>
      <c r="G81" s="1"/>
      <c r="H81" s="1"/>
      <c r="I81" s="1"/>
    </row>
    <row r="82" customFormat="false" ht="15" hidden="false" customHeight="false" outlineLevel="0" collapsed="false">
      <c r="B82" s="1"/>
      <c r="C82" s="1"/>
      <c r="D82" s="1"/>
      <c r="E82" s="1"/>
      <c r="F82" s="1"/>
      <c r="G82" s="1"/>
      <c r="H82" s="1"/>
      <c r="I82" s="1"/>
    </row>
    <row r="83" customFormat="false" ht="15" hidden="false" customHeight="false" outlineLevel="0" collapsed="false">
      <c r="B83" s="1"/>
      <c r="C83" s="1"/>
      <c r="D83" s="1"/>
      <c r="E83" s="1"/>
      <c r="F83" s="1"/>
      <c r="G83" s="1"/>
      <c r="H83" s="1"/>
      <c r="I83" s="1"/>
    </row>
    <row r="84" customFormat="false" ht="15" hidden="false" customHeight="false" outlineLevel="0" collapsed="false">
      <c r="B84" s="1"/>
      <c r="C84" s="1"/>
      <c r="D84" s="1"/>
      <c r="E84" s="1"/>
      <c r="F84" s="1"/>
      <c r="G84" s="1"/>
      <c r="H84" s="1"/>
      <c r="I84" s="1"/>
    </row>
    <row r="85" customFormat="false" ht="15" hidden="false" customHeight="false" outlineLevel="0" collapsed="false">
      <c r="B85" s="1"/>
      <c r="C85" s="1"/>
      <c r="D85" s="1"/>
      <c r="E85" s="1"/>
      <c r="F85" s="1"/>
      <c r="G85" s="1"/>
      <c r="H85" s="1"/>
      <c r="I85" s="1"/>
    </row>
    <row r="86" customFormat="false" ht="15" hidden="false" customHeight="false" outlineLevel="0" collapsed="false">
      <c r="B86" s="1"/>
      <c r="C86" s="1"/>
      <c r="D86" s="1"/>
      <c r="E86" s="1"/>
      <c r="F86" s="1"/>
      <c r="G86" s="1"/>
      <c r="H86" s="1"/>
      <c r="I86" s="1"/>
    </row>
    <row r="87" customFormat="false" ht="15" hidden="false" customHeight="false" outlineLevel="0" collapsed="false">
      <c r="B87" s="1"/>
      <c r="C87" s="1"/>
      <c r="D87" s="1"/>
      <c r="E87" s="1"/>
      <c r="F87" s="1"/>
      <c r="G87" s="1"/>
      <c r="H87" s="1"/>
      <c r="I87" s="1"/>
    </row>
    <row r="88" customFormat="false" ht="15" hidden="false" customHeight="false" outlineLevel="0" collapsed="false">
      <c r="B88" s="1"/>
      <c r="C88" s="1"/>
      <c r="D88" s="1"/>
      <c r="E88" s="1"/>
      <c r="F88" s="1"/>
      <c r="G88" s="1"/>
      <c r="H88" s="1"/>
      <c r="I88" s="1"/>
    </row>
    <row r="89" customFormat="false" ht="15" hidden="false" customHeight="false" outlineLevel="0" collapsed="false">
      <c r="B89" s="1"/>
      <c r="C89" s="1"/>
      <c r="D89" s="1"/>
      <c r="E89" s="1"/>
      <c r="F89" s="1"/>
      <c r="G89" s="1"/>
      <c r="H89" s="1"/>
      <c r="I89" s="1"/>
    </row>
    <row r="90" customFormat="false" ht="15" hidden="false" customHeight="false" outlineLevel="0" collapsed="false">
      <c r="B90" s="1"/>
      <c r="C90" s="1"/>
      <c r="D90" s="1"/>
      <c r="E90" s="1"/>
      <c r="F90" s="1"/>
      <c r="G90" s="1"/>
      <c r="H90" s="1"/>
      <c r="I90" s="1"/>
    </row>
    <row r="91" customFormat="false" ht="15" hidden="false" customHeight="false" outlineLevel="0" collapsed="false">
      <c r="B91" s="1"/>
      <c r="C91" s="1"/>
      <c r="D91" s="1"/>
      <c r="E91" s="1"/>
      <c r="F91" s="1"/>
      <c r="G91" s="1"/>
      <c r="H91" s="1"/>
      <c r="I91" s="1"/>
    </row>
    <row r="92" customFormat="false" ht="15" hidden="false" customHeight="false" outlineLevel="0" collapsed="false">
      <c r="B92" s="1"/>
      <c r="C92" s="1"/>
      <c r="D92" s="1"/>
      <c r="E92" s="1"/>
      <c r="F92" s="1"/>
      <c r="G92" s="1"/>
      <c r="H92" s="1"/>
      <c r="I92" s="1"/>
    </row>
    <row r="93" customFormat="false" ht="15" hidden="false" customHeight="false" outlineLevel="0" collapsed="false">
      <c r="B93" s="1"/>
      <c r="C93" s="1"/>
      <c r="D93" s="1"/>
      <c r="E93" s="1"/>
      <c r="F93" s="1"/>
      <c r="G93" s="1"/>
      <c r="H93" s="1"/>
      <c r="I93" s="1"/>
    </row>
    <row r="94" customFormat="false" ht="15" hidden="false" customHeight="false" outlineLevel="0" collapsed="false">
      <c r="B94" s="1"/>
      <c r="C94" s="1"/>
      <c r="D94" s="1"/>
      <c r="E94" s="1"/>
      <c r="F94" s="1"/>
      <c r="G94" s="1"/>
      <c r="H94" s="1"/>
      <c r="I94" s="1"/>
    </row>
    <row r="95" customFormat="false" ht="15" hidden="false" customHeight="false" outlineLevel="0" collapsed="false">
      <c r="B95" s="1"/>
      <c r="C95" s="1"/>
      <c r="D95" s="1"/>
      <c r="E95" s="1"/>
      <c r="F95" s="1"/>
      <c r="G95" s="1"/>
      <c r="H95" s="1"/>
      <c r="I95" s="1"/>
    </row>
    <row r="96" customFormat="false" ht="15" hidden="false" customHeight="false" outlineLevel="0" collapsed="false">
      <c r="B96" s="1"/>
      <c r="C96" s="1"/>
      <c r="D96" s="1"/>
      <c r="E96" s="1"/>
      <c r="F96" s="1"/>
      <c r="G96" s="1"/>
      <c r="H96" s="1"/>
      <c r="I96" s="1"/>
    </row>
    <row r="97" customFormat="false" ht="15" hidden="false" customHeight="false" outlineLevel="0" collapsed="false">
      <c r="B97" s="1"/>
      <c r="C97" s="1"/>
      <c r="D97" s="1"/>
      <c r="E97" s="1"/>
      <c r="F97" s="1"/>
      <c r="G97" s="1"/>
      <c r="H97" s="1"/>
      <c r="I97" s="1"/>
    </row>
    <row r="98" customFormat="false" ht="15" hidden="false" customHeight="false" outlineLevel="0" collapsed="false">
      <c r="B98" s="1"/>
      <c r="C98" s="1"/>
      <c r="D98" s="1"/>
      <c r="E98" s="1"/>
      <c r="F98" s="1"/>
      <c r="G98" s="1"/>
      <c r="H98" s="1"/>
      <c r="I98" s="1"/>
    </row>
    <row r="99" customFormat="false" ht="15" hidden="false" customHeight="false" outlineLevel="0" collapsed="false">
      <c r="B99" s="1"/>
      <c r="C99" s="1"/>
      <c r="D99" s="1"/>
      <c r="E99" s="1"/>
      <c r="F99" s="1"/>
      <c r="G99" s="1"/>
      <c r="H99" s="1"/>
      <c r="I99" s="1"/>
    </row>
    <row r="100" customFormat="false" ht="15" hidden="false" customHeight="false" outlineLevel="0" collapsed="false">
      <c r="B100" s="1"/>
      <c r="C100" s="1"/>
      <c r="D100" s="1"/>
      <c r="E100" s="1"/>
      <c r="F100" s="1"/>
      <c r="G100" s="1"/>
      <c r="H100" s="1"/>
      <c r="I100" s="1"/>
    </row>
    <row r="101" customFormat="false" ht="15" hidden="false" customHeight="false" outlineLevel="0" collapsed="false">
      <c r="B101" s="1"/>
      <c r="C101" s="1"/>
      <c r="D101" s="1"/>
      <c r="E101" s="1"/>
      <c r="F101" s="1"/>
      <c r="G101" s="1"/>
      <c r="H101" s="1"/>
      <c r="I101" s="1"/>
    </row>
    <row r="102" customFormat="false" ht="15" hidden="false" customHeight="false" outlineLevel="0" collapsed="false">
      <c r="B102" s="1"/>
      <c r="C102" s="1"/>
      <c r="D102" s="1"/>
      <c r="E102" s="1"/>
      <c r="F102" s="1"/>
      <c r="G102" s="1"/>
      <c r="H102" s="1"/>
      <c r="I102" s="1"/>
    </row>
    <row r="103" customFormat="false" ht="15" hidden="false" customHeight="false" outlineLevel="0" collapsed="false">
      <c r="B103" s="1"/>
      <c r="C103" s="1"/>
      <c r="D103" s="1"/>
      <c r="E103" s="1"/>
      <c r="F103" s="1"/>
      <c r="G103" s="1"/>
      <c r="H103" s="1"/>
      <c r="I103" s="1"/>
    </row>
    <row r="104" customFormat="false" ht="15" hidden="false" customHeight="false" outlineLevel="0" collapsed="false">
      <c r="B104" s="1"/>
      <c r="C104" s="1"/>
      <c r="D104" s="1"/>
      <c r="E104" s="1"/>
      <c r="F104" s="1"/>
      <c r="G104" s="1"/>
      <c r="H104" s="1"/>
      <c r="I104" s="1"/>
    </row>
    <row r="105" customFormat="false" ht="15" hidden="false" customHeight="false" outlineLevel="0" collapsed="false">
      <c r="B105" s="1"/>
      <c r="C105" s="1"/>
      <c r="D105" s="1"/>
      <c r="E105" s="1"/>
      <c r="F105" s="1"/>
      <c r="G105" s="1"/>
      <c r="H105" s="1"/>
      <c r="I105" s="1"/>
    </row>
    <row r="106" customFormat="false" ht="15" hidden="false" customHeight="false" outlineLevel="0" collapsed="false">
      <c r="B106" s="1"/>
      <c r="C106" s="1"/>
      <c r="D106" s="1"/>
      <c r="E106" s="1"/>
      <c r="F106" s="1"/>
      <c r="G106" s="1"/>
      <c r="H106" s="1"/>
      <c r="I106" s="1"/>
    </row>
    <row r="107" customFormat="false" ht="15" hidden="false" customHeight="false" outlineLevel="0" collapsed="false">
      <c r="B107" s="1"/>
      <c r="C107" s="1"/>
      <c r="D107" s="1"/>
      <c r="E107" s="1"/>
      <c r="F107" s="1"/>
      <c r="G107" s="1"/>
      <c r="H107" s="1"/>
      <c r="I107" s="1"/>
    </row>
    <row r="108" customFormat="false" ht="15" hidden="false" customHeight="false" outlineLevel="0" collapsed="false">
      <c r="B108" s="1"/>
      <c r="C108" s="1"/>
      <c r="D108" s="1"/>
      <c r="E108" s="1"/>
      <c r="F108" s="1"/>
      <c r="G108" s="1"/>
      <c r="H108" s="1"/>
      <c r="I108" s="1"/>
    </row>
    <row r="109" customFormat="false" ht="15" hidden="false" customHeight="false" outlineLevel="0" collapsed="false">
      <c r="B109" s="1"/>
      <c r="C109" s="1"/>
      <c r="D109" s="1"/>
      <c r="E109" s="1"/>
      <c r="F109" s="1"/>
      <c r="G109" s="1"/>
      <c r="H109" s="1"/>
      <c r="I109" s="1"/>
    </row>
    <row r="110" customFormat="false" ht="15" hidden="false" customHeight="false" outlineLevel="0" collapsed="false">
      <c r="B110" s="1"/>
      <c r="C110" s="1"/>
      <c r="D110" s="1"/>
      <c r="E110" s="1"/>
      <c r="F110" s="1"/>
      <c r="G110" s="1"/>
      <c r="H110" s="1"/>
      <c r="I110" s="1"/>
    </row>
    <row r="111" customFormat="false" ht="15" hidden="false" customHeight="false" outlineLevel="0" collapsed="false">
      <c r="B111" s="1"/>
      <c r="C111" s="1"/>
      <c r="D111" s="1"/>
      <c r="E111" s="1"/>
      <c r="F111" s="1"/>
      <c r="G111" s="1"/>
      <c r="H111" s="1"/>
      <c r="I111" s="1"/>
    </row>
    <row r="112" customFormat="false" ht="15" hidden="false" customHeight="false" outlineLevel="0" collapsed="false">
      <c r="B112" s="1"/>
      <c r="C112" s="1"/>
      <c r="D112" s="1"/>
      <c r="E112" s="1"/>
      <c r="F112" s="1"/>
      <c r="G112" s="1"/>
      <c r="H112" s="1"/>
      <c r="I112" s="1"/>
    </row>
    <row r="113" customFormat="false" ht="15" hidden="false" customHeight="false" outlineLevel="0" collapsed="false">
      <c r="B113" s="1"/>
      <c r="C113" s="1"/>
      <c r="D113" s="1"/>
      <c r="E113" s="1"/>
      <c r="F113" s="1"/>
      <c r="G113" s="1"/>
      <c r="H113" s="1"/>
      <c r="I113" s="1"/>
    </row>
    <row r="114" customFormat="false" ht="15" hidden="false" customHeight="false" outlineLevel="0" collapsed="false">
      <c r="B114" s="1"/>
      <c r="C114" s="1"/>
      <c r="D114" s="1"/>
      <c r="E114" s="1"/>
      <c r="F114" s="1"/>
      <c r="G114" s="1"/>
      <c r="H114" s="1"/>
      <c r="I114" s="1"/>
    </row>
    <row r="115" customFormat="false" ht="15" hidden="false" customHeight="false" outlineLevel="0" collapsed="false">
      <c r="B115" s="1"/>
      <c r="C115" s="1"/>
      <c r="D115" s="1"/>
      <c r="E115" s="1"/>
      <c r="F115" s="1"/>
      <c r="G115" s="1"/>
      <c r="H115" s="1"/>
      <c r="I115" s="1"/>
    </row>
    <row r="116" customFormat="false" ht="15" hidden="false" customHeight="false" outlineLevel="0" collapsed="false">
      <c r="B116" s="1"/>
      <c r="C116" s="1"/>
      <c r="D116" s="1"/>
      <c r="E116" s="1"/>
      <c r="F116" s="1"/>
      <c r="G116" s="1"/>
      <c r="H116" s="1"/>
      <c r="I116" s="1"/>
    </row>
    <row r="117" customFormat="false" ht="15" hidden="false" customHeight="false" outlineLevel="0" collapsed="false">
      <c r="B117" s="1"/>
      <c r="C117" s="1"/>
      <c r="D117" s="1"/>
      <c r="E117" s="1"/>
      <c r="F117" s="1"/>
      <c r="G117" s="1"/>
      <c r="H117" s="1"/>
      <c r="I117" s="1"/>
    </row>
    <row r="118" customFormat="false" ht="15" hidden="false" customHeight="false" outlineLevel="0" collapsed="false">
      <c r="B118" s="1"/>
      <c r="C118" s="1"/>
      <c r="D118" s="1"/>
      <c r="E118" s="1"/>
      <c r="F118" s="1"/>
      <c r="G118" s="1"/>
      <c r="H118" s="1"/>
      <c r="I118" s="1"/>
    </row>
    <row r="119" customFormat="false" ht="15" hidden="false" customHeight="false" outlineLevel="0" collapsed="false">
      <c r="B119" s="1"/>
      <c r="C119" s="1"/>
      <c r="D119" s="1"/>
      <c r="E119" s="1"/>
      <c r="F119" s="1"/>
      <c r="G119" s="1"/>
      <c r="H119" s="1"/>
      <c r="I119" s="1"/>
    </row>
    <row r="120" customFormat="false" ht="15" hidden="false" customHeight="false" outlineLevel="0" collapsed="false">
      <c r="B120" s="1"/>
      <c r="C120" s="1"/>
      <c r="D120" s="1"/>
      <c r="E120" s="1"/>
      <c r="F120" s="1"/>
      <c r="G120" s="1"/>
      <c r="H120" s="1"/>
      <c r="I120" s="1"/>
    </row>
    <row r="121" customFormat="false" ht="15" hidden="false" customHeight="false" outlineLevel="0" collapsed="false">
      <c r="B121" s="1"/>
      <c r="C121" s="1"/>
      <c r="D121" s="1"/>
      <c r="E121" s="1"/>
      <c r="F121" s="1"/>
      <c r="G121" s="1"/>
      <c r="H121" s="1"/>
      <c r="I121" s="1"/>
    </row>
    <row r="122" customFormat="false" ht="15" hidden="false" customHeight="false" outlineLevel="0" collapsed="false">
      <c r="B122" s="1"/>
      <c r="C122" s="1"/>
      <c r="D122" s="1"/>
      <c r="E122" s="1"/>
      <c r="F122" s="1"/>
      <c r="G122" s="1"/>
      <c r="H122" s="1"/>
      <c r="I122" s="1"/>
    </row>
    <row r="123" customFormat="false" ht="15" hidden="false" customHeight="false" outlineLevel="0" collapsed="false">
      <c r="B123" s="1"/>
      <c r="C123" s="1"/>
      <c r="D123" s="1"/>
      <c r="E123" s="1"/>
      <c r="F123" s="1"/>
      <c r="G123" s="1"/>
      <c r="H123" s="1"/>
      <c r="I123" s="1"/>
    </row>
    <row r="124" customFormat="false" ht="15" hidden="false" customHeight="false" outlineLevel="0" collapsed="false">
      <c r="B124" s="1"/>
      <c r="C124" s="1"/>
      <c r="D124" s="1"/>
      <c r="E124" s="1"/>
      <c r="F124" s="1"/>
      <c r="G124" s="1"/>
      <c r="H124" s="1"/>
      <c r="I124" s="1"/>
    </row>
    <row r="125" customFormat="false" ht="15" hidden="false" customHeight="false" outlineLevel="0" collapsed="false">
      <c r="B125" s="1"/>
      <c r="C125" s="1"/>
      <c r="D125" s="1"/>
      <c r="E125" s="1"/>
      <c r="F125" s="1"/>
      <c r="G125" s="1"/>
      <c r="H125" s="1"/>
      <c r="I125" s="1"/>
    </row>
    <row r="126" customFormat="false" ht="15" hidden="false" customHeight="false" outlineLevel="0" collapsed="false">
      <c r="B126" s="1"/>
      <c r="C126" s="1"/>
      <c r="D126" s="1"/>
      <c r="E126" s="1"/>
      <c r="F126" s="1"/>
      <c r="G126" s="1"/>
      <c r="H126" s="1"/>
      <c r="I126" s="1"/>
    </row>
    <row r="127" customFormat="false" ht="15" hidden="false" customHeight="false" outlineLevel="0" collapsed="false">
      <c r="B127" s="1"/>
      <c r="C127" s="1"/>
      <c r="D127" s="1"/>
      <c r="E127" s="1"/>
      <c r="F127" s="1"/>
      <c r="G127" s="1"/>
      <c r="H127" s="1"/>
      <c r="I127" s="1"/>
    </row>
    <row r="128" customFormat="false" ht="15" hidden="false" customHeight="false" outlineLevel="0" collapsed="false">
      <c r="B128" s="1"/>
      <c r="C128" s="1"/>
      <c r="D128" s="1"/>
      <c r="E128" s="1"/>
      <c r="F128" s="1"/>
      <c r="G128" s="1"/>
      <c r="H128" s="1"/>
      <c r="I128" s="1"/>
    </row>
    <row r="129" customFormat="false" ht="15" hidden="false" customHeight="false" outlineLevel="0" collapsed="false">
      <c r="B129" s="1"/>
      <c r="C129" s="1"/>
      <c r="D129" s="1"/>
      <c r="E129" s="1"/>
      <c r="F129" s="1"/>
      <c r="G129" s="1"/>
      <c r="H129" s="1"/>
      <c r="I129" s="1"/>
    </row>
    <row r="130" customFormat="false" ht="15" hidden="false" customHeight="false" outlineLevel="0" collapsed="false">
      <c r="B130" s="1"/>
      <c r="C130" s="1"/>
      <c r="D130" s="1"/>
      <c r="E130" s="1"/>
      <c r="F130" s="1"/>
      <c r="G130" s="1"/>
      <c r="H130" s="1"/>
      <c r="I130" s="1"/>
    </row>
    <row r="131" customFormat="false" ht="15" hidden="false" customHeight="false" outlineLevel="0" collapsed="false">
      <c r="B131" s="1"/>
      <c r="C131" s="1"/>
      <c r="D131" s="1"/>
      <c r="E131" s="1"/>
      <c r="F131" s="1"/>
      <c r="G131" s="1"/>
      <c r="H131" s="1"/>
      <c r="I131" s="1"/>
    </row>
    <row r="132" customFormat="false" ht="15" hidden="false" customHeight="false" outlineLevel="0" collapsed="false">
      <c r="B132" s="1"/>
      <c r="C132" s="1"/>
      <c r="D132" s="1"/>
      <c r="E132" s="1"/>
      <c r="F132" s="1"/>
      <c r="G132" s="1"/>
      <c r="H132" s="1"/>
      <c r="I132" s="1"/>
    </row>
    <row r="133" customFormat="false" ht="15" hidden="false" customHeight="false" outlineLevel="0" collapsed="false">
      <c r="B133" s="1"/>
      <c r="C133" s="1"/>
      <c r="D133" s="1"/>
      <c r="E133" s="1"/>
      <c r="F133" s="1"/>
      <c r="G133" s="1"/>
      <c r="H133" s="1"/>
      <c r="I133" s="1"/>
    </row>
    <row r="134" customFormat="false" ht="15" hidden="false" customHeight="false" outlineLevel="0" collapsed="false">
      <c r="B134" s="1"/>
      <c r="C134" s="1"/>
      <c r="D134" s="1"/>
      <c r="E134" s="1"/>
      <c r="F134" s="1"/>
      <c r="G134" s="1"/>
      <c r="H134" s="1"/>
      <c r="I134" s="1"/>
    </row>
    <row r="135" customFormat="false" ht="15" hidden="false" customHeight="false" outlineLevel="0" collapsed="false">
      <c r="B135" s="1"/>
      <c r="C135" s="1"/>
      <c r="D135" s="1"/>
      <c r="E135" s="1"/>
      <c r="F135" s="1"/>
      <c r="G135" s="1"/>
      <c r="H135" s="1"/>
      <c r="I135" s="1"/>
    </row>
    <row r="136" customFormat="false" ht="15" hidden="false" customHeight="false" outlineLevel="0" collapsed="false">
      <c r="B136" s="1"/>
      <c r="C136" s="1"/>
      <c r="D136" s="1"/>
      <c r="E136" s="1"/>
      <c r="F136" s="1"/>
      <c r="G136" s="1"/>
      <c r="H136" s="1"/>
      <c r="I136" s="1"/>
    </row>
    <row r="137" customFormat="false" ht="15" hidden="false" customHeight="false" outlineLevel="0" collapsed="false">
      <c r="B137" s="1"/>
      <c r="C137" s="1"/>
      <c r="D137" s="1"/>
      <c r="E137" s="1"/>
      <c r="F137" s="1"/>
      <c r="G137" s="1"/>
      <c r="H137" s="1"/>
      <c r="I137" s="1"/>
    </row>
    <row r="138" customFormat="false" ht="15" hidden="false" customHeight="false" outlineLevel="0" collapsed="false">
      <c r="B138" s="1"/>
      <c r="C138" s="1"/>
      <c r="D138" s="1"/>
      <c r="E138" s="1"/>
      <c r="F138" s="1"/>
      <c r="G138" s="1"/>
      <c r="H138" s="1"/>
      <c r="I138" s="1"/>
    </row>
    <row r="139" customFormat="false" ht="15" hidden="false" customHeight="false" outlineLevel="0" collapsed="false">
      <c r="B139" s="1"/>
      <c r="C139" s="1"/>
      <c r="D139" s="1"/>
      <c r="E139" s="1"/>
      <c r="F139" s="1"/>
      <c r="G139" s="1"/>
      <c r="H139" s="1"/>
      <c r="I139" s="1"/>
    </row>
    <row r="140" customFormat="false" ht="15" hidden="false" customHeight="false" outlineLevel="0" collapsed="false">
      <c r="B140" s="1"/>
      <c r="C140" s="1"/>
      <c r="D140" s="1"/>
      <c r="E140" s="1"/>
      <c r="F140" s="1"/>
      <c r="G140" s="1"/>
      <c r="H140" s="1"/>
      <c r="I140" s="1"/>
    </row>
    <row r="141" customFormat="false" ht="15" hidden="false" customHeight="false" outlineLevel="0" collapsed="false">
      <c r="B141" s="1"/>
      <c r="C141" s="1"/>
      <c r="D141" s="1"/>
      <c r="E141" s="1"/>
      <c r="F141" s="1"/>
      <c r="G141" s="1"/>
      <c r="H141" s="1"/>
      <c r="I141" s="1"/>
    </row>
    <row r="142" customFormat="false" ht="15" hidden="false" customHeight="false" outlineLevel="0" collapsed="false">
      <c r="B142" s="1"/>
      <c r="C142" s="1"/>
      <c r="D142" s="1"/>
      <c r="E142" s="1"/>
      <c r="F142" s="1"/>
      <c r="G142" s="1"/>
      <c r="H142" s="1"/>
      <c r="I142" s="1"/>
    </row>
    <row r="143" customFormat="false" ht="15" hidden="false" customHeight="false" outlineLevel="0" collapsed="false">
      <c r="B143" s="1"/>
      <c r="C143" s="1"/>
      <c r="D143" s="1"/>
      <c r="E143" s="1"/>
      <c r="F143" s="1"/>
      <c r="G143" s="1"/>
      <c r="H143" s="1"/>
      <c r="I143" s="1"/>
    </row>
    <row r="144" customFormat="false" ht="15" hidden="false" customHeight="false" outlineLevel="0" collapsed="false">
      <c r="B144" s="1"/>
      <c r="C144" s="1"/>
      <c r="D144" s="1"/>
      <c r="E144" s="1"/>
      <c r="F144" s="1"/>
      <c r="G144" s="1"/>
      <c r="H144" s="1"/>
      <c r="I144" s="1"/>
    </row>
    <row r="145" customFormat="false" ht="15" hidden="false" customHeight="false" outlineLevel="0" collapsed="false">
      <c r="B145" s="1"/>
      <c r="C145" s="1"/>
      <c r="D145" s="1"/>
      <c r="E145" s="1"/>
      <c r="F145" s="1"/>
      <c r="G145" s="1"/>
      <c r="H145" s="1"/>
      <c r="I145" s="1"/>
    </row>
    <row r="146" customFormat="false" ht="15" hidden="false" customHeight="false" outlineLevel="0" collapsed="false">
      <c r="B146" s="1"/>
      <c r="C146" s="1"/>
      <c r="D146" s="1"/>
      <c r="E146" s="1"/>
      <c r="F146" s="1"/>
      <c r="G146" s="1"/>
      <c r="H146" s="1"/>
      <c r="I146" s="1"/>
    </row>
    <row r="147" customFormat="false" ht="15" hidden="false" customHeight="false" outlineLevel="0" collapsed="false">
      <c r="B147" s="1"/>
      <c r="C147" s="1"/>
      <c r="D147" s="1"/>
      <c r="E147" s="1"/>
      <c r="F147" s="1"/>
      <c r="G147" s="1"/>
      <c r="H147" s="1"/>
      <c r="I147" s="1"/>
    </row>
    <row r="148" customFormat="false" ht="15" hidden="false" customHeight="false" outlineLevel="0" collapsed="false">
      <c r="B148" s="1"/>
      <c r="C148" s="1"/>
      <c r="D148" s="1"/>
      <c r="E148" s="1"/>
      <c r="F148" s="1"/>
      <c r="G148" s="1"/>
      <c r="H148" s="1"/>
      <c r="I148" s="1"/>
    </row>
    <row r="149" customFormat="false" ht="15" hidden="false" customHeight="false" outlineLevel="0" collapsed="false">
      <c r="B149" s="1"/>
      <c r="C149" s="1"/>
      <c r="D149" s="1"/>
      <c r="E149" s="1"/>
      <c r="F149" s="1"/>
      <c r="G149" s="1"/>
      <c r="H149" s="1"/>
      <c r="I149" s="1"/>
    </row>
    <row r="150" customFormat="false" ht="15" hidden="false" customHeight="false" outlineLevel="0" collapsed="false">
      <c r="B150" s="1"/>
      <c r="C150" s="1"/>
      <c r="D150" s="1"/>
      <c r="E150" s="1"/>
      <c r="F150" s="1"/>
      <c r="G150" s="1"/>
      <c r="H150" s="1"/>
      <c r="I150" s="1"/>
    </row>
    <row r="151" customFormat="false" ht="15" hidden="false" customHeight="false" outlineLevel="0" collapsed="false">
      <c r="B151" s="1"/>
      <c r="C151" s="1"/>
      <c r="D151" s="1"/>
      <c r="E151" s="1"/>
      <c r="F151" s="1"/>
      <c r="G151" s="1"/>
      <c r="H151" s="1"/>
      <c r="I151" s="1"/>
    </row>
    <row r="152" customFormat="false" ht="15" hidden="false" customHeight="false" outlineLevel="0" collapsed="false">
      <c r="B152" s="1"/>
      <c r="C152" s="1"/>
      <c r="D152" s="1"/>
      <c r="E152" s="1"/>
      <c r="F152" s="1"/>
      <c r="G152" s="1"/>
      <c r="H152" s="1"/>
      <c r="I152" s="1"/>
    </row>
    <row r="153" customFormat="false" ht="15" hidden="false" customHeight="false" outlineLevel="0" collapsed="false">
      <c r="B153" s="1"/>
      <c r="C153" s="1"/>
      <c r="D153" s="1"/>
      <c r="E153" s="1"/>
      <c r="F153" s="1"/>
      <c r="G153" s="1"/>
      <c r="H153" s="1"/>
      <c r="I153" s="1"/>
    </row>
    <row r="154" customFormat="false" ht="15" hidden="false" customHeight="false" outlineLevel="0" collapsed="false">
      <c r="B154" s="1"/>
      <c r="C154" s="1"/>
      <c r="D154" s="1"/>
      <c r="E154" s="1"/>
      <c r="F154" s="1"/>
      <c r="G154" s="1"/>
      <c r="H154" s="1"/>
      <c r="I154" s="1"/>
    </row>
    <row r="155" customFormat="false" ht="15" hidden="false" customHeight="false" outlineLevel="0" collapsed="false">
      <c r="B155" s="1"/>
      <c r="C155" s="1"/>
      <c r="D155" s="1"/>
      <c r="E155" s="1"/>
      <c r="F155" s="1"/>
      <c r="G155" s="1"/>
      <c r="H155" s="1"/>
      <c r="I155" s="1"/>
    </row>
    <row r="156" customFormat="false" ht="15" hidden="false" customHeight="false" outlineLevel="0" collapsed="false">
      <c r="B156" s="1"/>
      <c r="C156" s="1"/>
      <c r="D156" s="1"/>
      <c r="E156" s="1"/>
      <c r="F156" s="1"/>
      <c r="G156" s="1"/>
      <c r="H156" s="1"/>
      <c r="I156" s="1"/>
    </row>
    <row r="157" customFormat="false" ht="15" hidden="false" customHeight="false" outlineLevel="0" collapsed="false">
      <c r="B157" s="1"/>
      <c r="C157" s="1"/>
      <c r="D157" s="1"/>
      <c r="E157" s="1"/>
      <c r="F157" s="1"/>
      <c r="G157" s="1"/>
      <c r="H157" s="1"/>
      <c r="I157" s="1"/>
    </row>
    <row r="158" customFormat="false" ht="15" hidden="false" customHeight="false" outlineLevel="0" collapsed="false">
      <c r="B158" s="1"/>
      <c r="C158" s="1"/>
      <c r="D158" s="1"/>
      <c r="E158" s="1"/>
      <c r="F158" s="1"/>
      <c r="G158" s="1"/>
      <c r="H158" s="1"/>
      <c r="I158" s="1"/>
    </row>
    <row r="159" customFormat="false" ht="15" hidden="false" customHeight="false" outlineLevel="0" collapsed="false">
      <c r="B159" s="1"/>
      <c r="C159" s="1"/>
      <c r="D159" s="1"/>
      <c r="E159" s="1"/>
      <c r="F159" s="1"/>
      <c r="G159" s="1"/>
      <c r="H159" s="1"/>
      <c r="I159" s="1"/>
    </row>
    <row r="160" customFormat="false" ht="15" hidden="false" customHeight="false" outlineLevel="0" collapsed="false">
      <c r="B160" s="1"/>
      <c r="C160" s="1"/>
      <c r="D160" s="1"/>
      <c r="E160" s="1"/>
      <c r="F160" s="1"/>
      <c r="G160" s="1"/>
      <c r="H160" s="1"/>
      <c r="I160" s="1"/>
    </row>
    <row r="161" customFormat="false" ht="15" hidden="false" customHeight="false" outlineLevel="0" collapsed="false">
      <c r="B161" s="1"/>
      <c r="C161" s="1"/>
      <c r="D161" s="1"/>
      <c r="E161" s="1"/>
      <c r="F161" s="1"/>
      <c r="G161" s="1"/>
      <c r="H161" s="1"/>
      <c r="I161" s="1"/>
    </row>
    <row r="162" customFormat="false" ht="15" hidden="false" customHeight="false" outlineLevel="0" collapsed="false">
      <c r="B162" s="1"/>
      <c r="C162" s="1"/>
      <c r="D162" s="1"/>
      <c r="E162" s="1"/>
      <c r="F162" s="1"/>
      <c r="G162" s="1"/>
      <c r="H162" s="1"/>
      <c r="I162" s="1"/>
    </row>
    <row r="163" customFormat="false" ht="15" hidden="false" customHeight="false" outlineLevel="0" collapsed="false">
      <c r="B163" s="1"/>
      <c r="C163" s="1"/>
      <c r="D163" s="1"/>
      <c r="E163" s="1"/>
      <c r="F163" s="1"/>
      <c r="G163" s="1"/>
      <c r="H163" s="1"/>
      <c r="I163" s="1"/>
    </row>
    <row r="164" customFormat="false" ht="15" hidden="false" customHeight="false" outlineLevel="0" collapsed="false">
      <c r="B164" s="1"/>
      <c r="C164" s="1"/>
      <c r="D164" s="1"/>
      <c r="E164" s="1"/>
      <c r="F164" s="1"/>
      <c r="G164" s="1"/>
      <c r="H164" s="1"/>
      <c r="I164" s="1"/>
    </row>
    <row r="165" customFormat="false" ht="15" hidden="false" customHeight="false" outlineLevel="0" collapsed="false">
      <c r="B165" s="1"/>
      <c r="C165" s="1"/>
      <c r="D165" s="1"/>
      <c r="E165" s="1"/>
      <c r="F165" s="1"/>
      <c r="G165" s="1"/>
      <c r="H165" s="1"/>
      <c r="I165" s="1"/>
    </row>
    <row r="166" customFormat="false" ht="15" hidden="false" customHeight="false" outlineLevel="0" collapsed="false">
      <c r="B166" s="1"/>
      <c r="C166" s="1"/>
      <c r="D166" s="1"/>
      <c r="E166" s="1"/>
      <c r="F166" s="1"/>
      <c r="G166" s="1"/>
      <c r="H166" s="1"/>
      <c r="I166" s="1"/>
    </row>
    <row r="167" customFormat="false" ht="15" hidden="false" customHeight="false" outlineLevel="0" collapsed="false">
      <c r="B167" s="1"/>
      <c r="C167" s="1"/>
      <c r="D167" s="1"/>
      <c r="E167" s="1"/>
      <c r="F167" s="1"/>
      <c r="G167" s="1"/>
      <c r="H167" s="1"/>
      <c r="I167" s="1"/>
    </row>
    <row r="168" customFormat="false" ht="15" hidden="false" customHeight="false" outlineLevel="0" collapsed="false">
      <c r="B168" s="1"/>
      <c r="C168" s="1"/>
      <c r="D168" s="1"/>
      <c r="E168" s="1"/>
      <c r="F168" s="1"/>
      <c r="G168" s="1"/>
      <c r="H168" s="1"/>
      <c r="I168" s="1"/>
    </row>
    <row r="169" customFormat="false" ht="15" hidden="false" customHeight="false" outlineLevel="0" collapsed="false">
      <c r="B169" s="1"/>
      <c r="C169" s="1"/>
      <c r="D169" s="1"/>
      <c r="E169" s="1"/>
      <c r="F169" s="1"/>
      <c r="G169" s="1"/>
      <c r="H169" s="1"/>
      <c r="I169" s="1"/>
    </row>
    <row r="170" customFormat="false" ht="15" hidden="false" customHeight="false" outlineLevel="0" collapsed="false">
      <c r="B170" s="1"/>
      <c r="C170" s="1"/>
      <c r="D170" s="1"/>
      <c r="E170" s="1"/>
      <c r="F170" s="1"/>
      <c r="G170" s="1"/>
      <c r="H170" s="1"/>
      <c r="I170" s="1"/>
    </row>
    <row r="171" customFormat="false" ht="15" hidden="false" customHeight="false" outlineLevel="0" collapsed="false">
      <c r="B171" s="1"/>
      <c r="C171" s="1"/>
      <c r="D171" s="1"/>
      <c r="E171" s="1"/>
      <c r="F171" s="1"/>
      <c r="G171" s="1"/>
      <c r="H171" s="1"/>
      <c r="I171" s="1"/>
    </row>
    <row r="172" customFormat="false" ht="15" hidden="false" customHeight="false" outlineLevel="0" collapsed="false">
      <c r="B172" s="1"/>
      <c r="C172" s="1"/>
      <c r="D172" s="1"/>
      <c r="E172" s="1"/>
      <c r="F172" s="1"/>
      <c r="G172" s="1"/>
      <c r="H172" s="1"/>
      <c r="I172" s="1"/>
    </row>
    <row r="173" customFormat="false" ht="15" hidden="false" customHeight="false" outlineLevel="0" collapsed="false">
      <c r="B173" s="1"/>
      <c r="C173" s="1"/>
      <c r="D173" s="1"/>
      <c r="E173" s="1"/>
      <c r="F173" s="1"/>
      <c r="G173" s="1"/>
      <c r="H173" s="1"/>
      <c r="I173" s="1"/>
    </row>
    <row r="174" customFormat="false" ht="15" hidden="false" customHeight="false" outlineLevel="0" collapsed="false">
      <c r="B174" s="1"/>
      <c r="C174" s="1"/>
      <c r="D174" s="1"/>
      <c r="E174" s="1"/>
      <c r="F174" s="1"/>
      <c r="G174" s="1"/>
      <c r="H174" s="1"/>
      <c r="I174" s="1"/>
    </row>
    <row r="175" customFormat="false" ht="15" hidden="false" customHeight="false" outlineLevel="0" collapsed="false">
      <c r="B175" s="1"/>
      <c r="C175" s="1"/>
      <c r="D175" s="1"/>
      <c r="E175" s="1"/>
      <c r="F175" s="1"/>
      <c r="G175" s="1"/>
      <c r="H175" s="1"/>
      <c r="I175" s="1"/>
    </row>
    <row r="176" customFormat="false" ht="15" hidden="false" customHeight="false" outlineLevel="0" collapsed="false">
      <c r="B176" s="1"/>
      <c r="C176" s="1"/>
      <c r="D176" s="1"/>
      <c r="E176" s="1"/>
      <c r="F176" s="1"/>
      <c r="G176" s="1"/>
      <c r="H176" s="1"/>
      <c r="I176" s="1"/>
    </row>
    <row r="177" customFormat="false" ht="15" hidden="false" customHeight="false" outlineLevel="0" collapsed="false">
      <c r="B177" s="1"/>
      <c r="C177" s="1"/>
      <c r="D177" s="1"/>
      <c r="E177" s="1"/>
      <c r="F177" s="1"/>
      <c r="G177" s="1"/>
      <c r="H177" s="1"/>
      <c r="I177" s="1"/>
    </row>
    <row r="178" customFormat="false" ht="15" hidden="false" customHeight="false" outlineLevel="0" collapsed="false">
      <c r="B178" s="1"/>
      <c r="C178" s="1"/>
      <c r="D178" s="1"/>
      <c r="E178" s="1"/>
      <c r="F178" s="1"/>
      <c r="G178" s="1"/>
      <c r="H178" s="1"/>
      <c r="I178" s="1"/>
    </row>
    <row r="179" customFormat="false" ht="15" hidden="false" customHeight="false" outlineLevel="0" collapsed="false">
      <c r="B179" s="1"/>
      <c r="C179" s="1"/>
      <c r="D179" s="1"/>
      <c r="E179" s="1"/>
      <c r="F179" s="1"/>
      <c r="G179" s="1"/>
      <c r="H179" s="1"/>
      <c r="I179" s="1"/>
    </row>
    <row r="180" customFormat="false" ht="15" hidden="false" customHeight="false" outlineLevel="0" collapsed="false">
      <c r="B180" s="1"/>
      <c r="C180" s="1"/>
      <c r="D180" s="1"/>
      <c r="E180" s="1"/>
      <c r="F180" s="1"/>
      <c r="G180" s="1"/>
      <c r="H180" s="1"/>
      <c r="I180" s="1"/>
    </row>
    <row r="181" customFormat="false" ht="15" hidden="false" customHeight="false" outlineLevel="0" collapsed="false">
      <c r="B181" s="1"/>
      <c r="C181" s="1"/>
      <c r="D181" s="1"/>
      <c r="E181" s="1"/>
      <c r="F181" s="1"/>
      <c r="G181" s="1"/>
      <c r="H181" s="1"/>
      <c r="I181" s="1"/>
    </row>
    <row r="182" customFormat="false" ht="15" hidden="false" customHeight="false" outlineLevel="0" collapsed="false">
      <c r="B182" s="1"/>
      <c r="C182" s="1"/>
      <c r="D182" s="1"/>
      <c r="E182" s="1"/>
      <c r="F182" s="1"/>
      <c r="G182" s="1"/>
      <c r="H182" s="1"/>
      <c r="I182" s="1"/>
    </row>
    <row r="183" customFormat="false" ht="15" hidden="false" customHeight="false" outlineLevel="0" collapsed="false">
      <c r="B183" s="1"/>
      <c r="C183" s="1"/>
      <c r="D183" s="1"/>
      <c r="E183" s="1"/>
      <c r="F183" s="1"/>
      <c r="G183" s="1"/>
      <c r="H183" s="1"/>
      <c r="I183" s="1"/>
    </row>
    <row r="184" customFormat="false" ht="15" hidden="false" customHeight="false" outlineLevel="0" collapsed="false">
      <c r="B184" s="1"/>
      <c r="C184" s="1"/>
      <c r="D184" s="1"/>
      <c r="E184" s="1"/>
      <c r="F184" s="1"/>
      <c r="G184" s="1"/>
      <c r="H184" s="1"/>
      <c r="I184" s="1"/>
    </row>
    <row r="185" customFormat="false" ht="15" hidden="false" customHeight="false" outlineLevel="0" collapsed="false">
      <c r="B185" s="1"/>
      <c r="C185" s="1"/>
      <c r="D185" s="1"/>
      <c r="E185" s="1"/>
      <c r="F185" s="1"/>
      <c r="G185" s="1"/>
      <c r="H185" s="1"/>
      <c r="I185" s="1"/>
    </row>
    <row r="186" customFormat="false" ht="15" hidden="false" customHeight="false" outlineLevel="0" collapsed="false">
      <c r="B186" s="1"/>
      <c r="C186" s="1"/>
      <c r="D186" s="1"/>
      <c r="E186" s="1"/>
      <c r="F186" s="1"/>
      <c r="G186" s="1"/>
      <c r="H186" s="1"/>
      <c r="I186" s="1"/>
    </row>
    <row r="187" customFormat="false" ht="15" hidden="false" customHeight="false" outlineLevel="0" collapsed="false">
      <c r="B187" s="1"/>
      <c r="C187" s="1"/>
      <c r="D187" s="1"/>
      <c r="E187" s="1"/>
      <c r="F187" s="1"/>
      <c r="G187" s="1"/>
      <c r="H187" s="1"/>
      <c r="I187" s="1"/>
    </row>
    <row r="188" customFormat="false" ht="15" hidden="false" customHeight="false" outlineLevel="0" collapsed="false">
      <c r="B188" s="1"/>
      <c r="C188" s="1"/>
      <c r="D188" s="1"/>
      <c r="E188" s="1"/>
      <c r="F188" s="1"/>
      <c r="G188" s="1"/>
      <c r="H188" s="1"/>
      <c r="I188" s="1"/>
    </row>
    <row r="189" customFormat="false" ht="15" hidden="false" customHeight="false" outlineLevel="0" collapsed="false">
      <c r="B189" s="1"/>
      <c r="C189" s="1"/>
      <c r="D189" s="1"/>
      <c r="E189" s="1"/>
      <c r="F189" s="1"/>
      <c r="G189" s="1"/>
      <c r="H189" s="1"/>
      <c r="I189" s="1"/>
    </row>
    <row r="190" customFormat="false" ht="15" hidden="false" customHeight="false" outlineLevel="0" collapsed="false">
      <c r="B190" s="1"/>
      <c r="C190" s="1"/>
      <c r="D190" s="1"/>
      <c r="E190" s="1"/>
      <c r="F190" s="1"/>
      <c r="G190" s="1"/>
      <c r="H190" s="1"/>
      <c r="I190" s="1"/>
    </row>
    <row r="191" customFormat="false" ht="15" hidden="false" customHeight="false" outlineLevel="0" collapsed="false">
      <c r="B191" s="1"/>
      <c r="C191" s="1"/>
      <c r="D191" s="1"/>
      <c r="E191" s="1"/>
      <c r="F191" s="1"/>
      <c r="G191" s="1"/>
      <c r="H191" s="1"/>
      <c r="I191" s="1"/>
    </row>
    <row r="192" customFormat="false" ht="15" hidden="false" customHeight="false" outlineLevel="0" collapsed="false">
      <c r="B192" s="1"/>
      <c r="C192" s="1"/>
      <c r="D192" s="1"/>
      <c r="E192" s="1"/>
      <c r="F192" s="1"/>
      <c r="G192" s="1"/>
      <c r="H192" s="1"/>
      <c r="I192" s="1"/>
    </row>
    <row r="193" customFormat="false" ht="15" hidden="false" customHeight="false" outlineLevel="0" collapsed="false">
      <c r="B193" s="1"/>
      <c r="C193" s="1"/>
      <c r="D193" s="1"/>
      <c r="E193" s="1"/>
      <c r="F193" s="1"/>
      <c r="G193" s="1"/>
      <c r="H193" s="1"/>
      <c r="I193" s="1"/>
    </row>
    <row r="194" customFormat="false" ht="15" hidden="false" customHeight="false" outlineLevel="0" collapsed="false">
      <c r="B194" s="1"/>
      <c r="C194" s="1"/>
      <c r="D194" s="1"/>
      <c r="E194" s="1"/>
      <c r="F194" s="1"/>
      <c r="G194" s="1"/>
      <c r="H194" s="1"/>
      <c r="I194" s="1"/>
    </row>
    <row r="195" customFormat="false" ht="15" hidden="false" customHeight="false" outlineLevel="0" collapsed="false">
      <c r="B195" s="1"/>
      <c r="C195" s="1"/>
      <c r="D195" s="1"/>
      <c r="E195" s="1"/>
      <c r="F195" s="1"/>
      <c r="G195" s="1"/>
      <c r="H195" s="1"/>
      <c r="I195" s="1"/>
    </row>
    <row r="196" customFormat="false" ht="15" hidden="false" customHeight="false" outlineLevel="0" collapsed="false">
      <c r="B196" s="1"/>
      <c r="C196" s="1"/>
      <c r="D196" s="1"/>
      <c r="E196" s="1"/>
      <c r="F196" s="1"/>
      <c r="G196" s="1"/>
      <c r="H196" s="1"/>
      <c r="I196" s="1"/>
    </row>
    <row r="197" customFormat="false" ht="15" hidden="false" customHeight="false" outlineLevel="0" collapsed="false">
      <c r="B197" s="1"/>
      <c r="C197" s="1"/>
      <c r="D197" s="1"/>
      <c r="E197" s="1"/>
      <c r="F197" s="1"/>
      <c r="G197" s="1"/>
      <c r="H197" s="1"/>
      <c r="I197" s="1"/>
    </row>
    <row r="198" customFormat="false" ht="15" hidden="false" customHeight="false" outlineLevel="0" collapsed="false">
      <c r="B198" s="1"/>
      <c r="C198" s="1"/>
      <c r="D198" s="1"/>
      <c r="E198" s="1"/>
      <c r="F198" s="1"/>
      <c r="G198" s="1"/>
      <c r="H198" s="1"/>
      <c r="I198" s="1"/>
    </row>
    <row r="199" customFormat="false" ht="15" hidden="false" customHeight="false" outlineLevel="0" collapsed="false">
      <c r="B199" s="1"/>
      <c r="C199" s="1"/>
      <c r="D199" s="1"/>
      <c r="E199" s="1"/>
      <c r="F199" s="1"/>
      <c r="G199" s="1"/>
      <c r="H199" s="1"/>
      <c r="I199" s="1"/>
    </row>
    <row r="200" customFormat="false" ht="15" hidden="false" customHeight="false" outlineLevel="0" collapsed="false">
      <c r="B200" s="1"/>
      <c r="C200" s="1"/>
      <c r="D200" s="1"/>
      <c r="E200" s="1"/>
      <c r="F200" s="1"/>
      <c r="G200" s="1"/>
      <c r="H200" s="1"/>
      <c r="I200" s="1"/>
    </row>
    <row r="201" customFormat="false" ht="15" hidden="false" customHeight="false" outlineLevel="0" collapsed="false">
      <c r="B201" s="1"/>
      <c r="C201" s="1"/>
      <c r="D201" s="1"/>
      <c r="E201" s="1"/>
      <c r="F201" s="1"/>
      <c r="G201" s="1"/>
      <c r="H201" s="1"/>
      <c r="I201" s="1"/>
    </row>
    <row r="202" customFormat="false" ht="15" hidden="false" customHeight="false" outlineLevel="0" collapsed="false">
      <c r="B202" s="1"/>
      <c r="C202" s="1"/>
      <c r="D202" s="1"/>
      <c r="E202" s="1"/>
      <c r="F202" s="1"/>
      <c r="G202" s="1"/>
      <c r="H202" s="1"/>
      <c r="I202" s="1"/>
    </row>
    <row r="203" customFormat="false" ht="15" hidden="false" customHeight="false" outlineLevel="0" collapsed="false">
      <c r="B203" s="1"/>
      <c r="C203" s="1"/>
      <c r="D203" s="1"/>
      <c r="E203" s="1"/>
      <c r="F203" s="1"/>
      <c r="G203" s="1"/>
      <c r="H203" s="1"/>
      <c r="I203" s="1"/>
    </row>
    <row r="204" customFormat="false" ht="15" hidden="false" customHeight="false" outlineLevel="0" collapsed="false">
      <c r="B204" s="1"/>
      <c r="C204" s="1"/>
      <c r="D204" s="1"/>
      <c r="E204" s="1"/>
      <c r="F204" s="1"/>
      <c r="G204" s="1"/>
      <c r="H204" s="1"/>
      <c r="I204" s="1"/>
    </row>
    <row r="205" customFormat="false" ht="15" hidden="false" customHeight="false" outlineLevel="0" collapsed="false">
      <c r="B205" s="1"/>
      <c r="C205" s="1"/>
      <c r="D205" s="1"/>
      <c r="E205" s="1"/>
      <c r="F205" s="1"/>
      <c r="G205" s="1"/>
      <c r="H205" s="1"/>
      <c r="I205" s="1"/>
    </row>
    <row r="206" customFormat="false" ht="15" hidden="false" customHeight="false" outlineLevel="0" collapsed="false">
      <c r="B206" s="1"/>
      <c r="C206" s="1"/>
      <c r="D206" s="1"/>
      <c r="E206" s="1"/>
      <c r="F206" s="1"/>
      <c r="G206" s="1"/>
      <c r="H206" s="1"/>
      <c r="I206" s="1"/>
    </row>
    <row r="207" customFormat="false" ht="15" hidden="false" customHeight="false" outlineLevel="0" collapsed="false">
      <c r="B207" s="1"/>
      <c r="C207" s="1"/>
      <c r="D207" s="1"/>
      <c r="E207" s="1"/>
      <c r="F207" s="1"/>
      <c r="G207" s="1"/>
      <c r="H207" s="1"/>
      <c r="I207" s="1"/>
    </row>
    <row r="208" customFormat="false" ht="15" hidden="false" customHeight="false" outlineLevel="0" collapsed="false">
      <c r="B208" s="1"/>
      <c r="C208" s="1"/>
      <c r="D208" s="1"/>
      <c r="E208" s="1"/>
      <c r="F208" s="1"/>
      <c r="G208" s="1"/>
      <c r="H208" s="1"/>
      <c r="I208" s="1"/>
    </row>
    <row r="209" customFormat="false" ht="15" hidden="false" customHeight="false" outlineLevel="0" collapsed="false">
      <c r="B209" s="1"/>
      <c r="C209" s="1"/>
      <c r="D209" s="1"/>
      <c r="E209" s="1"/>
      <c r="F209" s="1"/>
      <c r="G209" s="1"/>
      <c r="H209" s="1"/>
      <c r="I209" s="1"/>
    </row>
    <row r="210" customFormat="false" ht="15" hidden="false" customHeight="false" outlineLevel="0" collapsed="false">
      <c r="B210" s="1"/>
      <c r="C210" s="1"/>
      <c r="D210" s="1"/>
      <c r="E210" s="1"/>
      <c r="F210" s="1"/>
      <c r="G210" s="1"/>
      <c r="H210" s="1"/>
      <c r="I210" s="1"/>
    </row>
    <row r="211" customFormat="false" ht="15" hidden="false" customHeight="false" outlineLevel="0" collapsed="false">
      <c r="B211" s="1"/>
      <c r="C211" s="1"/>
      <c r="D211" s="1"/>
      <c r="E211" s="1"/>
      <c r="F211" s="1"/>
      <c r="G211" s="1"/>
      <c r="H211" s="1"/>
      <c r="I211" s="1"/>
    </row>
    <row r="212" customFormat="false" ht="15" hidden="false" customHeight="false" outlineLevel="0" collapsed="false">
      <c r="B212" s="1"/>
      <c r="C212" s="1"/>
      <c r="D212" s="1"/>
      <c r="E212" s="1"/>
      <c r="F212" s="1"/>
      <c r="G212" s="1"/>
      <c r="H212" s="1"/>
      <c r="I212" s="1"/>
    </row>
    <row r="213" customFormat="false" ht="15" hidden="false" customHeight="false" outlineLevel="0" collapsed="false">
      <c r="B213" s="1"/>
      <c r="C213" s="1"/>
      <c r="D213" s="1"/>
      <c r="E213" s="1"/>
      <c r="F213" s="1"/>
      <c r="G213" s="1"/>
      <c r="H213" s="1"/>
      <c r="I213" s="1"/>
    </row>
    <row r="214" customFormat="false" ht="15" hidden="false" customHeight="false" outlineLevel="0" collapsed="false">
      <c r="B214" s="1"/>
      <c r="C214" s="1"/>
      <c r="D214" s="1"/>
      <c r="E214" s="1"/>
      <c r="F214" s="1"/>
      <c r="G214" s="1"/>
      <c r="H214" s="1"/>
      <c r="I214" s="1"/>
    </row>
    <row r="215" customFormat="false" ht="15" hidden="false" customHeight="false" outlineLevel="0" collapsed="false">
      <c r="B215" s="1"/>
      <c r="C215" s="1"/>
      <c r="D215" s="1"/>
      <c r="E215" s="1"/>
      <c r="F215" s="1"/>
      <c r="G215" s="1"/>
      <c r="H215" s="1"/>
      <c r="I215" s="1"/>
    </row>
    <row r="216" customFormat="false" ht="15" hidden="false" customHeight="false" outlineLevel="0" collapsed="false">
      <c r="B216" s="1"/>
      <c r="C216" s="1"/>
      <c r="D216" s="1"/>
      <c r="E216" s="1"/>
      <c r="F216" s="1"/>
      <c r="G216" s="1"/>
      <c r="H216" s="1"/>
      <c r="I216" s="1"/>
    </row>
    <row r="217" customFormat="false" ht="15" hidden="false" customHeight="false" outlineLevel="0" collapsed="false">
      <c r="B217" s="1"/>
      <c r="C217" s="1"/>
      <c r="D217" s="1"/>
      <c r="E217" s="1"/>
      <c r="F217" s="1"/>
      <c r="G217" s="1"/>
      <c r="H217" s="1"/>
      <c r="I217" s="1"/>
    </row>
    <row r="218" customFormat="false" ht="15" hidden="false" customHeight="false" outlineLevel="0" collapsed="false">
      <c r="B218" s="1"/>
      <c r="C218" s="1"/>
      <c r="D218" s="1"/>
      <c r="E218" s="1"/>
      <c r="F218" s="1"/>
      <c r="G218" s="1"/>
      <c r="H218" s="1"/>
      <c r="I218" s="1"/>
    </row>
    <row r="219" customFormat="false" ht="15" hidden="false" customHeight="false" outlineLevel="0" collapsed="false">
      <c r="B219" s="1"/>
      <c r="C219" s="1"/>
      <c r="D219" s="1"/>
      <c r="E219" s="1"/>
      <c r="F219" s="1"/>
      <c r="G219" s="1"/>
      <c r="H219" s="1"/>
      <c r="I219" s="1"/>
    </row>
    <row r="220" customFormat="false" ht="15" hidden="false" customHeight="false" outlineLevel="0" collapsed="false">
      <c r="B220" s="1"/>
      <c r="C220" s="1"/>
      <c r="D220" s="1"/>
      <c r="E220" s="1"/>
      <c r="F220" s="1"/>
      <c r="G220" s="1"/>
      <c r="H220" s="1"/>
      <c r="I220" s="1"/>
    </row>
    <row r="221" customFormat="false" ht="15" hidden="false" customHeight="false" outlineLevel="0" collapsed="false">
      <c r="B221" s="1"/>
      <c r="C221" s="1"/>
      <c r="D221" s="1"/>
      <c r="E221" s="1"/>
      <c r="F221" s="1"/>
      <c r="G221" s="1"/>
      <c r="H221" s="1"/>
      <c r="I221" s="1"/>
    </row>
    <row r="222" customFormat="false" ht="15" hidden="false" customHeight="false" outlineLevel="0" collapsed="false">
      <c r="B222" s="1"/>
      <c r="C222" s="1"/>
      <c r="D222" s="1"/>
      <c r="E222" s="1"/>
      <c r="F222" s="1"/>
      <c r="G222" s="1"/>
      <c r="H222" s="1"/>
      <c r="I222" s="1"/>
    </row>
    <row r="223" customFormat="false" ht="15" hidden="false" customHeight="false" outlineLevel="0" collapsed="false">
      <c r="B223" s="1"/>
      <c r="C223" s="1"/>
      <c r="D223" s="1"/>
      <c r="E223" s="1"/>
      <c r="F223" s="1"/>
      <c r="G223" s="1"/>
      <c r="H223" s="1"/>
      <c r="I223" s="1"/>
    </row>
    <row r="224" customFormat="false" ht="15" hidden="false" customHeight="false" outlineLevel="0" collapsed="false">
      <c r="B224" s="1"/>
      <c r="C224" s="1"/>
      <c r="D224" s="1"/>
      <c r="E224" s="1"/>
      <c r="F224" s="1"/>
      <c r="G224" s="1"/>
      <c r="H224" s="1"/>
      <c r="I224" s="1"/>
    </row>
    <row r="225" customFormat="false" ht="15" hidden="false" customHeight="false" outlineLevel="0" collapsed="false">
      <c r="B225" s="1"/>
      <c r="C225" s="1"/>
      <c r="D225" s="1"/>
      <c r="E225" s="1"/>
      <c r="F225" s="1"/>
      <c r="G225" s="1"/>
      <c r="H225" s="1"/>
      <c r="I225" s="1"/>
    </row>
    <row r="226" customFormat="false" ht="15" hidden="false" customHeight="false" outlineLevel="0" collapsed="false">
      <c r="B226" s="1"/>
      <c r="C226" s="1"/>
      <c r="D226" s="1"/>
      <c r="E226" s="1"/>
      <c r="F226" s="1"/>
      <c r="G226" s="1"/>
      <c r="H226" s="1"/>
      <c r="I226" s="1"/>
    </row>
    <row r="227" customFormat="false" ht="15" hidden="false" customHeight="false" outlineLevel="0" collapsed="false">
      <c r="B227" s="1"/>
      <c r="C227" s="1"/>
      <c r="D227" s="1"/>
      <c r="E227" s="1"/>
      <c r="F227" s="1"/>
      <c r="G227" s="1"/>
      <c r="H227" s="1"/>
      <c r="I227" s="1"/>
    </row>
    <row r="228" customFormat="false" ht="15" hidden="false" customHeight="false" outlineLevel="0" collapsed="false">
      <c r="B228" s="1"/>
      <c r="C228" s="1"/>
      <c r="D228" s="1"/>
      <c r="E228" s="1"/>
      <c r="F228" s="1"/>
      <c r="G228" s="1"/>
      <c r="H228" s="1"/>
      <c r="I228" s="1"/>
    </row>
    <row r="229" customFormat="false" ht="15" hidden="false" customHeight="false" outlineLevel="0" collapsed="false">
      <c r="B229" s="1"/>
      <c r="C229" s="1"/>
      <c r="D229" s="1"/>
      <c r="E229" s="1"/>
      <c r="F229" s="1"/>
      <c r="G229" s="1"/>
      <c r="H229" s="1"/>
      <c r="I229" s="1"/>
    </row>
    <row r="230" customFormat="false" ht="15" hidden="false" customHeight="false" outlineLevel="0" collapsed="false">
      <c r="B230" s="1"/>
      <c r="C230" s="1"/>
      <c r="D230" s="1"/>
      <c r="E230" s="1"/>
      <c r="F230" s="1"/>
      <c r="G230" s="1"/>
      <c r="H230" s="1"/>
      <c r="I230" s="1"/>
    </row>
    <row r="231" customFormat="false" ht="15" hidden="false" customHeight="false" outlineLevel="0" collapsed="false">
      <c r="B231" s="1"/>
      <c r="C231" s="1"/>
      <c r="D231" s="1"/>
      <c r="E231" s="1"/>
      <c r="F231" s="1"/>
      <c r="G231" s="1"/>
      <c r="H231" s="1"/>
      <c r="I231" s="1"/>
    </row>
    <row r="232" customFormat="false" ht="15" hidden="false" customHeight="false" outlineLevel="0" collapsed="false">
      <c r="B232" s="1"/>
      <c r="C232" s="1"/>
      <c r="D232" s="1"/>
      <c r="E232" s="1"/>
      <c r="F232" s="1"/>
      <c r="G232" s="1"/>
      <c r="H232" s="1"/>
      <c r="I232" s="1"/>
    </row>
    <row r="233" customFormat="false" ht="15" hidden="false" customHeight="false" outlineLevel="0" collapsed="false">
      <c r="B233" s="1"/>
      <c r="C233" s="1"/>
      <c r="D233" s="1"/>
      <c r="E233" s="1"/>
      <c r="F233" s="1"/>
      <c r="G233" s="1"/>
      <c r="H233" s="1"/>
      <c r="I233" s="1"/>
    </row>
    <row r="234" customFormat="false" ht="15" hidden="false" customHeight="false" outlineLevel="0" collapsed="false">
      <c r="B234" s="1"/>
      <c r="C234" s="1"/>
      <c r="D234" s="1"/>
      <c r="E234" s="1"/>
      <c r="F234" s="1"/>
      <c r="G234" s="1"/>
      <c r="H234" s="1"/>
      <c r="I234" s="1"/>
    </row>
    <row r="235" customFormat="false" ht="15" hidden="false" customHeight="false" outlineLevel="0" collapsed="false">
      <c r="B235" s="1"/>
      <c r="C235" s="1"/>
      <c r="D235" s="1"/>
      <c r="E235" s="1"/>
      <c r="F235" s="1"/>
      <c r="G235" s="1"/>
      <c r="H235" s="1"/>
      <c r="I235" s="1"/>
    </row>
    <row r="236" customFormat="false" ht="15" hidden="false" customHeight="false" outlineLevel="0" collapsed="false">
      <c r="B236" s="1"/>
      <c r="C236" s="1"/>
      <c r="D236" s="1"/>
      <c r="E236" s="1"/>
      <c r="F236" s="1"/>
      <c r="G236" s="1"/>
      <c r="H236" s="1"/>
      <c r="I236" s="1"/>
    </row>
    <row r="237" customFormat="false" ht="15" hidden="false" customHeight="false" outlineLevel="0" collapsed="false">
      <c r="B237" s="1"/>
      <c r="C237" s="1"/>
      <c r="D237" s="1"/>
      <c r="E237" s="1"/>
      <c r="F237" s="1"/>
      <c r="G237" s="1"/>
      <c r="H237" s="1"/>
      <c r="I237" s="1"/>
    </row>
    <row r="238" customFormat="false" ht="15" hidden="false" customHeight="false" outlineLevel="0" collapsed="false">
      <c r="B238" s="1"/>
      <c r="C238" s="1"/>
      <c r="D238" s="1"/>
      <c r="E238" s="1"/>
      <c r="F238" s="1"/>
      <c r="G238" s="1"/>
      <c r="H238" s="1"/>
      <c r="I238" s="1"/>
    </row>
    <row r="239" customFormat="false" ht="15" hidden="false" customHeight="false" outlineLevel="0" collapsed="false">
      <c r="B239" s="1"/>
      <c r="C239" s="1"/>
      <c r="D239" s="1"/>
      <c r="E239" s="1"/>
      <c r="F239" s="1"/>
      <c r="G239" s="1"/>
      <c r="H239" s="1"/>
      <c r="I239" s="1"/>
    </row>
    <row r="240" customFormat="false" ht="15" hidden="false" customHeight="false" outlineLevel="0" collapsed="false">
      <c r="B240" s="1"/>
      <c r="C240" s="1"/>
      <c r="D240" s="1"/>
      <c r="E240" s="1"/>
      <c r="F240" s="1"/>
      <c r="G240" s="1"/>
      <c r="H240" s="1"/>
      <c r="I240" s="1"/>
    </row>
    <row r="241" customFormat="false" ht="15" hidden="false" customHeight="false" outlineLevel="0" collapsed="false">
      <c r="B241" s="1"/>
      <c r="C241" s="1"/>
      <c r="D241" s="1"/>
      <c r="E241" s="1"/>
      <c r="F241" s="1"/>
      <c r="G241" s="1"/>
      <c r="H241" s="1"/>
      <c r="I241" s="1"/>
    </row>
    <row r="242" customFormat="false" ht="15" hidden="false" customHeight="false" outlineLevel="0" collapsed="false">
      <c r="B242" s="1"/>
      <c r="C242" s="1"/>
      <c r="D242" s="1"/>
      <c r="E242" s="1"/>
      <c r="F242" s="1"/>
      <c r="G242" s="1"/>
      <c r="H242" s="1"/>
      <c r="I242" s="1"/>
    </row>
    <row r="243" customFormat="false" ht="15" hidden="false" customHeight="false" outlineLevel="0" collapsed="false">
      <c r="B243" s="1"/>
      <c r="C243" s="1"/>
      <c r="D243" s="1"/>
      <c r="E243" s="1"/>
      <c r="F243" s="1"/>
      <c r="G243" s="1"/>
      <c r="H243" s="1"/>
      <c r="I243" s="1"/>
    </row>
    <row r="244" customFormat="false" ht="15" hidden="false" customHeight="false" outlineLevel="0" collapsed="false">
      <c r="B244" s="1"/>
      <c r="C244" s="1"/>
      <c r="D244" s="1"/>
      <c r="E244" s="1"/>
      <c r="F244" s="1"/>
      <c r="G244" s="1"/>
      <c r="H244" s="1"/>
      <c r="I244" s="1"/>
    </row>
    <row r="245" customFormat="false" ht="15" hidden="false" customHeight="false" outlineLevel="0" collapsed="false">
      <c r="B245" s="1"/>
      <c r="C245" s="1"/>
      <c r="D245" s="1"/>
      <c r="E245" s="1"/>
      <c r="F245" s="1"/>
      <c r="G245" s="1"/>
      <c r="H245" s="1"/>
      <c r="I245" s="1"/>
    </row>
    <row r="246" customFormat="false" ht="15" hidden="false" customHeight="false" outlineLevel="0" collapsed="false">
      <c r="B246" s="1"/>
      <c r="C246" s="1"/>
      <c r="D246" s="1"/>
      <c r="E246" s="1"/>
      <c r="F246" s="1"/>
      <c r="G246" s="1"/>
      <c r="H246" s="1"/>
      <c r="I246" s="1"/>
    </row>
    <row r="247" customFormat="false" ht="15" hidden="false" customHeight="false" outlineLevel="0" collapsed="false">
      <c r="B247" s="1"/>
      <c r="C247" s="1"/>
      <c r="D247" s="1"/>
      <c r="E247" s="1"/>
      <c r="F247" s="1"/>
      <c r="G247" s="1"/>
      <c r="H247" s="1"/>
      <c r="I247" s="1"/>
    </row>
    <row r="248" customFormat="false" ht="15" hidden="false" customHeight="false" outlineLevel="0" collapsed="false">
      <c r="B248" s="1"/>
      <c r="C248" s="1"/>
      <c r="D248" s="1"/>
      <c r="E248" s="1"/>
      <c r="F248" s="1"/>
      <c r="G248" s="1"/>
      <c r="H248" s="1"/>
      <c r="I248" s="1"/>
    </row>
    <row r="249" customFormat="false" ht="15" hidden="false" customHeight="false" outlineLevel="0" collapsed="false">
      <c r="B249" s="1"/>
      <c r="C249" s="1"/>
      <c r="D249" s="1"/>
      <c r="E249" s="1"/>
      <c r="F249" s="1"/>
      <c r="G249" s="1"/>
      <c r="H249" s="1"/>
      <c r="I249" s="1"/>
    </row>
    <row r="250" customFormat="false" ht="15" hidden="false" customHeight="false" outlineLevel="0" collapsed="false">
      <c r="B250" s="1"/>
      <c r="C250" s="1"/>
      <c r="D250" s="1"/>
      <c r="E250" s="1"/>
      <c r="F250" s="1"/>
      <c r="G250" s="1"/>
      <c r="H250" s="1"/>
      <c r="I250" s="1"/>
    </row>
    <row r="251" customFormat="false" ht="15" hidden="false" customHeight="false" outlineLevel="0" collapsed="false">
      <c r="B251" s="1"/>
      <c r="C251" s="1"/>
      <c r="D251" s="1"/>
      <c r="E251" s="1"/>
      <c r="F251" s="1"/>
      <c r="G251" s="1"/>
      <c r="H251" s="1"/>
      <c r="I251" s="1"/>
    </row>
    <row r="252" customFormat="false" ht="15" hidden="false" customHeight="false" outlineLevel="0" collapsed="false">
      <c r="B252" s="1"/>
      <c r="C252" s="1"/>
      <c r="D252" s="1"/>
      <c r="E252" s="1"/>
      <c r="F252" s="1"/>
      <c r="G252" s="1"/>
      <c r="H252" s="1"/>
      <c r="I252" s="1"/>
    </row>
    <row r="253" customFormat="false" ht="15" hidden="false" customHeight="false" outlineLevel="0" collapsed="false">
      <c r="B253" s="1"/>
      <c r="C253" s="1"/>
      <c r="D253" s="1"/>
      <c r="E253" s="1"/>
      <c r="F253" s="1"/>
      <c r="G253" s="1"/>
      <c r="H253" s="1"/>
      <c r="I253" s="1"/>
    </row>
    <row r="254" customFormat="false" ht="15" hidden="false" customHeight="false" outlineLevel="0" collapsed="false">
      <c r="B254" s="1"/>
      <c r="C254" s="1"/>
      <c r="D254" s="1"/>
      <c r="E254" s="1"/>
      <c r="F254" s="1"/>
      <c r="G254" s="1"/>
      <c r="H254" s="1"/>
      <c r="I254" s="1"/>
    </row>
    <row r="255" customFormat="false" ht="15" hidden="false" customHeight="false" outlineLevel="0" collapsed="false">
      <c r="B255" s="1"/>
      <c r="C255" s="1"/>
      <c r="D255" s="1"/>
      <c r="E255" s="1"/>
      <c r="F255" s="1"/>
      <c r="G255" s="1"/>
      <c r="H255" s="1"/>
      <c r="I255" s="1"/>
    </row>
    <row r="256" customFormat="false" ht="15" hidden="false" customHeight="false" outlineLevel="0" collapsed="false">
      <c r="B256" s="1"/>
      <c r="C256" s="1"/>
      <c r="D256" s="1"/>
      <c r="E256" s="1"/>
      <c r="F256" s="1"/>
      <c r="G256" s="1"/>
      <c r="H256" s="1"/>
      <c r="I256" s="1"/>
    </row>
    <row r="257" customFormat="false" ht="15" hidden="false" customHeight="false" outlineLevel="0" collapsed="false">
      <c r="B257" s="1"/>
      <c r="C257" s="1"/>
      <c r="D257" s="1"/>
      <c r="E257" s="1"/>
      <c r="F257" s="1"/>
      <c r="G257" s="1"/>
      <c r="H257" s="1"/>
      <c r="I257" s="1"/>
    </row>
    <row r="258" customFormat="false" ht="15" hidden="false" customHeight="false" outlineLevel="0" collapsed="false">
      <c r="B258" s="1"/>
      <c r="C258" s="1"/>
      <c r="D258" s="1"/>
      <c r="E258" s="1"/>
      <c r="F258" s="1"/>
      <c r="G258" s="1"/>
      <c r="H258" s="1"/>
      <c r="I258" s="1"/>
    </row>
    <row r="259" customFormat="false" ht="15" hidden="false" customHeight="false" outlineLevel="0" collapsed="false">
      <c r="B259" s="1"/>
      <c r="C259" s="1"/>
      <c r="D259" s="1"/>
      <c r="E259" s="1"/>
      <c r="F259" s="1"/>
      <c r="G259" s="1"/>
      <c r="H259" s="1"/>
      <c r="I259" s="1"/>
    </row>
    <row r="260" customFormat="false" ht="15" hidden="false" customHeight="false" outlineLevel="0" collapsed="false">
      <c r="B260" s="1"/>
      <c r="C260" s="1"/>
      <c r="D260" s="1"/>
      <c r="E260" s="1"/>
      <c r="F260" s="1"/>
      <c r="G260" s="1"/>
      <c r="H260" s="1"/>
      <c r="I260" s="1"/>
    </row>
    <row r="261" customFormat="false" ht="15" hidden="false" customHeight="false" outlineLevel="0" collapsed="false">
      <c r="B261" s="1"/>
      <c r="C261" s="1"/>
      <c r="D261" s="1"/>
      <c r="E261" s="1"/>
      <c r="F261" s="1"/>
      <c r="G261" s="1"/>
      <c r="H261" s="1"/>
      <c r="I261" s="1"/>
    </row>
    <row r="262" customFormat="false" ht="15" hidden="false" customHeight="false" outlineLevel="0" collapsed="false">
      <c r="B262" s="1"/>
      <c r="C262" s="1"/>
      <c r="D262" s="1"/>
      <c r="E262" s="1"/>
      <c r="F262" s="1"/>
      <c r="G262" s="1"/>
      <c r="H262" s="1"/>
      <c r="I262" s="1"/>
    </row>
    <row r="263" customFormat="false" ht="15" hidden="false" customHeight="false" outlineLevel="0" collapsed="false">
      <c r="B263" s="1"/>
      <c r="C263" s="1"/>
      <c r="D263" s="1"/>
      <c r="E263" s="1"/>
      <c r="F263" s="1"/>
      <c r="G263" s="1"/>
      <c r="H263" s="1"/>
      <c r="I263" s="1"/>
    </row>
    <row r="264" customFormat="false" ht="15" hidden="false" customHeight="false" outlineLevel="0" collapsed="false">
      <c r="B264" s="1"/>
      <c r="C264" s="1"/>
      <c r="D264" s="1"/>
      <c r="E264" s="1"/>
      <c r="F264" s="1"/>
      <c r="G264" s="1"/>
      <c r="H264" s="1"/>
      <c r="I264" s="1"/>
    </row>
    <row r="265" customFormat="false" ht="15" hidden="false" customHeight="false" outlineLevel="0" collapsed="false">
      <c r="B265" s="1"/>
      <c r="C265" s="1"/>
      <c r="D265" s="1"/>
      <c r="E265" s="1"/>
      <c r="F265" s="1"/>
      <c r="G265" s="1"/>
      <c r="H265" s="1"/>
      <c r="I265" s="1"/>
    </row>
    <row r="266" customFormat="false" ht="15" hidden="false" customHeight="false" outlineLevel="0" collapsed="false">
      <c r="B266" s="1"/>
      <c r="C266" s="1"/>
      <c r="D266" s="1"/>
      <c r="E266" s="1"/>
      <c r="F266" s="1"/>
      <c r="G266" s="1"/>
      <c r="H266" s="1"/>
      <c r="I266" s="1"/>
    </row>
    <row r="267" customFormat="false" ht="15" hidden="false" customHeight="false" outlineLevel="0" collapsed="false">
      <c r="B267" s="1"/>
      <c r="C267" s="1"/>
      <c r="D267" s="1"/>
      <c r="E267" s="1"/>
      <c r="F267" s="1"/>
      <c r="G267" s="1"/>
      <c r="H267" s="1"/>
      <c r="I267" s="1"/>
    </row>
    <row r="268" customFormat="false" ht="15" hidden="false" customHeight="false" outlineLevel="0" collapsed="false">
      <c r="B268" s="1"/>
      <c r="C268" s="1"/>
      <c r="D268" s="1"/>
      <c r="E268" s="1"/>
      <c r="F268" s="1"/>
      <c r="G268" s="1"/>
      <c r="H268" s="1"/>
      <c r="I268" s="1"/>
    </row>
    <row r="269" customFormat="false" ht="15" hidden="false" customHeight="false" outlineLevel="0" collapsed="false">
      <c r="B269" s="1"/>
      <c r="C269" s="1"/>
      <c r="D269" s="1"/>
      <c r="E269" s="1"/>
      <c r="F269" s="1"/>
      <c r="G269" s="1"/>
      <c r="H269" s="1"/>
      <c r="I269" s="1"/>
    </row>
  </sheetData>
  <mergeCells count="8">
    <mergeCell ref="A1:A2"/>
    <mergeCell ref="B1:H1"/>
    <mergeCell ref="D2:H2"/>
    <mergeCell ref="B4:B5"/>
    <mergeCell ref="C4:M4"/>
    <mergeCell ref="B43:B44"/>
    <mergeCell ref="C43:M43"/>
    <mergeCell ref="B79:E79"/>
  </mergeCells>
  <printOptions headings="false" gridLines="false" gridLinesSet="true" horizontalCentered="true" verticalCentered="false"/>
  <pageMargins left="0.7" right="0.7" top="0.75" bottom="0.75" header="0.3" footer="0.3"/>
  <pageSetup paperSize="9" scale="53" fitToWidth="1" fitToHeight="1" pageOrder="downThenOver" orientation="portrait" blackAndWhite="false" draft="false" cellComments="none" horizontalDpi="300" verticalDpi="300" copies="1"/>
  <headerFooter differentFirst="false" differentOddEven="false">
    <oddHeader>&amp;C&amp;"Arial,Regular"GOBERNACION DE CALDASSECRETARIA DE PLANEACION DEPARTAMENTALINDICADORES RPC SOBRE LA GARANTIA DE LOS DERECHOS DE LA INFANCIA, ADOLESCENCIA Y JUVENTUD</oddHeader>
    <oddFooter>&amp;LUnidad de Sistemas de Informacion para la Planeacio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H1"/>
    </sheetView>
  </sheetViews>
  <sheetFormatPr defaultColWidth="10.96484375" defaultRowHeight="15" zeroHeight="false" outlineLevelRow="0" outlineLevelCol="0"/>
  <cols>
    <col collapsed="false" customWidth="true" hidden="false" outlineLevel="0" max="1" min="1" style="1" width="23.28"/>
    <col collapsed="false" customWidth="true" hidden="false" outlineLevel="0" max="2" min="2" style="0" width="24.56"/>
    <col collapsed="false" customWidth="true" hidden="false" outlineLevel="0" max="3" min="3" style="0" width="13.85"/>
    <col collapsed="false" customWidth="true" hidden="false" outlineLevel="0" max="5" min="4" style="0" width="16.13"/>
    <col collapsed="false" customWidth="true" hidden="false" outlineLevel="0" max="7" min="6" style="0" width="14.41"/>
    <col collapsed="false" customWidth="true" hidden="false" outlineLevel="0" max="8" min="8" style="0" width="16.13"/>
    <col collapsed="false" customWidth="true" hidden="false" outlineLevel="0" max="9" min="9" style="0" width="11.42"/>
    <col collapsed="false" customWidth="true" hidden="false" outlineLevel="0" max="29" min="10" style="1" width="11.42"/>
  </cols>
  <sheetData>
    <row r="1" customFormat="false" ht="75" hidden="false" customHeight="true" outlineLevel="0" collapsed="false">
      <c r="A1" s="497"/>
      <c r="B1" s="12"/>
      <c r="C1" s="424" t="s">
        <v>246</v>
      </c>
      <c r="D1" s="424"/>
      <c r="E1" s="424"/>
      <c r="F1" s="424"/>
      <c r="G1" s="424"/>
      <c r="H1" s="424"/>
      <c r="I1" s="1"/>
    </row>
    <row r="2" customFormat="false" ht="34.5" hidden="false" customHeight="true" outlineLevel="0" collapsed="false">
      <c r="B2" s="6"/>
      <c r="C2" s="6"/>
      <c r="D2" s="6"/>
      <c r="E2" s="6"/>
      <c r="F2" s="6"/>
      <c r="G2" s="6"/>
      <c r="H2" s="6"/>
      <c r="I2" s="1"/>
    </row>
    <row r="3" customFormat="false" ht="21.75" hidden="false" customHeight="true" outlineLevel="0" collapsed="false">
      <c r="B3" s="498" t="s">
        <v>247</v>
      </c>
      <c r="C3" s="498" t="s">
        <v>158</v>
      </c>
      <c r="D3" s="498"/>
      <c r="E3" s="498"/>
      <c r="F3" s="498"/>
      <c r="G3" s="498"/>
      <c r="H3" s="498"/>
      <c r="I3" s="1"/>
    </row>
    <row r="4" customFormat="false" ht="15" hidden="false" customHeight="false" outlineLevel="0" collapsed="false">
      <c r="B4" s="498"/>
      <c r="C4" s="498" t="n">
        <v>2005</v>
      </c>
      <c r="D4" s="498" t="n">
        <v>2006</v>
      </c>
      <c r="E4" s="498" t="n">
        <v>2007</v>
      </c>
      <c r="F4" s="498" t="n">
        <v>2008</v>
      </c>
      <c r="G4" s="498" t="n">
        <v>2009</v>
      </c>
      <c r="H4" s="498" t="n">
        <v>2010</v>
      </c>
      <c r="I4" s="1"/>
    </row>
    <row r="5" customFormat="false" ht="15" hidden="false" customHeight="false" outlineLevel="0" collapsed="false">
      <c r="B5" s="498"/>
      <c r="C5" s="498" t="s">
        <v>248</v>
      </c>
      <c r="D5" s="498" t="s">
        <v>248</v>
      </c>
      <c r="E5" s="498" t="s">
        <v>248</v>
      </c>
      <c r="F5" s="498" t="s">
        <v>248</v>
      </c>
      <c r="G5" s="498" t="s">
        <v>248</v>
      </c>
      <c r="H5" s="498" t="s">
        <v>248</v>
      </c>
      <c r="I5" s="1"/>
    </row>
    <row r="6" customFormat="false" ht="24.75" hidden="false" customHeight="true" outlineLevel="0" collapsed="false">
      <c r="B6" s="499" t="s">
        <v>249</v>
      </c>
      <c r="C6" s="500" t="n">
        <v>62.7</v>
      </c>
      <c r="D6" s="500" t="n">
        <v>64.4</v>
      </c>
      <c r="E6" s="500" t="n">
        <v>61.7</v>
      </c>
      <c r="F6" s="500" t="n">
        <v>60.5</v>
      </c>
      <c r="G6" s="500" t="n">
        <v>69.1</v>
      </c>
      <c r="H6" s="500" t="n">
        <v>64.3</v>
      </c>
      <c r="I6" s="1"/>
    </row>
    <row r="7" customFormat="false" ht="25.5" hidden="false" customHeight="true" outlineLevel="0" collapsed="false">
      <c r="B7" s="499" t="s">
        <v>250</v>
      </c>
      <c r="C7" s="500" t="n">
        <v>37.3</v>
      </c>
      <c r="D7" s="500" t="n">
        <v>34.7</v>
      </c>
      <c r="E7" s="500" t="n">
        <v>38.3</v>
      </c>
      <c r="F7" s="500" t="n">
        <v>39.5</v>
      </c>
      <c r="G7" s="500" t="n">
        <v>30.9</v>
      </c>
      <c r="H7" s="500" t="n">
        <v>35.7</v>
      </c>
      <c r="I7" s="1"/>
    </row>
    <row r="8" customFormat="false" ht="22.5" hidden="false" customHeight="true" outlineLevel="0" collapsed="false">
      <c r="B8" s="499" t="s">
        <v>118</v>
      </c>
      <c r="C8" s="501" t="n">
        <v>100</v>
      </c>
      <c r="D8" s="501" t="n">
        <v>100</v>
      </c>
      <c r="E8" s="501" t="n">
        <v>100</v>
      </c>
      <c r="F8" s="501" t="n">
        <v>100</v>
      </c>
      <c r="G8" s="501" t="n">
        <v>100</v>
      </c>
      <c r="H8" s="501" t="n">
        <v>100</v>
      </c>
      <c r="I8" s="1"/>
    </row>
    <row r="9" s="1" customFormat="true" ht="15" hidden="false" customHeight="false" outlineLevel="0" collapsed="false">
      <c r="B9" s="6"/>
      <c r="C9" s="6"/>
      <c r="D9" s="6"/>
      <c r="E9" s="6"/>
      <c r="F9" s="6"/>
      <c r="G9" s="6"/>
      <c r="H9" s="6"/>
    </row>
    <row r="10" s="1" customFormat="true" ht="15" hidden="false" customHeight="false" outlineLevel="0" collapsed="false">
      <c r="B10" s="310" t="s">
        <v>251</v>
      </c>
      <c r="C10" s="310"/>
      <c r="D10" s="310"/>
      <c r="E10" s="310"/>
      <c r="F10" s="310"/>
      <c r="G10" s="310"/>
      <c r="H10" s="310"/>
    </row>
    <row r="11" customFormat="false" ht="15" hidden="false" customHeight="true" outlineLevel="0" collapsed="false">
      <c r="B11" s="498" t="s">
        <v>252</v>
      </c>
      <c r="C11" s="498" t="s">
        <v>158</v>
      </c>
      <c r="D11" s="498"/>
      <c r="E11" s="498"/>
      <c r="F11" s="498"/>
      <c r="G11" s="498"/>
      <c r="H11" s="498"/>
      <c r="I11" s="1"/>
    </row>
    <row r="12" customFormat="false" ht="23.25" hidden="false" customHeight="true" outlineLevel="0" collapsed="false">
      <c r="B12" s="498"/>
      <c r="C12" s="498" t="n">
        <v>2005</v>
      </c>
      <c r="D12" s="498" t="n">
        <v>2006</v>
      </c>
      <c r="E12" s="498" t="n">
        <v>2007</v>
      </c>
      <c r="F12" s="498" t="n">
        <v>2008</v>
      </c>
      <c r="G12" s="498" t="n">
        <v>2009</v>
      </c>
      <c r="H12" s="498" t="n">
        <v>2010</v>
      </c>
      <c r="I12" s="1"/>
    </row>
    <row r="13" customFormat="false" ht="18.75" hidden="false" customHeight="true" outlineLevel="0" collapsed="false">
      <c r="B13" s="499" t="s">
        <v>45</v>
      </c>
      <c r="C13" s="499" t="s">
        <v>253</v>
      </c>
      <c r="D13" s="499" t="s">
        <v>253</v>
      </c>
      <c r="E13" s="499" t="s">
        <v>253</v>
      </c>
      <c r="F13" s="502" t="n">
        <v>1.6</v>
      </c>
      <c r="G13" s="502" t="n">
        <v>1</v>
      </c>
      <c r="H13" s="502" t="n">
        <v>2.3</v>
      </c>
      <c r="I13" s="1"/>
    </row>
    <row r="14" customFormat="false" ht="15" hidden="false" customHeight="false" outlineLevel="0" collapsed="false">
      <c r="B14" s="6" t="s">
        <v>254</v>
      </c>
      <c r="C14" s="6"/>
      <c r="D14" s="6"/>
      <c r="E14" s="6"/>
      <c r="F14" s="6"/>
      <c r="G14" s="6"/>
      <c r="H14" s="6"/>
      <c r="I14" s="1"/>
    </row>
    <row r="15" customFormat="false" ht="15" hidden="false" customHeight="false" outlineLevel="0" collapsed="false">
      <c r="B15" s="1"/>
      <c r="C15" s="1"/>
      <c r="D15" s="1"/>
      <c r="E15" s="1"/>
      <c r="F15" s="1"/>
      <c r="G15" s="1"/>
      <c r="H15" s="1"/>
      <c r="I15" s="1"/>
    </row>
    <row r="16" customFormat="false" ht="15" hidden="false" customHeight="false" outlineLevel="0" collapsed="false">
      <c r="B16" s="1"/>
      <c r="C16" s="1"/>
      <c r="D16" s="1"/>
      <c r="E16" s="1"/>
      <c r="F16" s="1"/>
      <c r="G16" s="1"/>
      <c r="H16" s="1"/>
      <c r="I16" s="1"/>
    </row>
    <row r="17" customFormat="false" ht="15" hidden="false" customHeight="false" outlineLevel="0" collapsed="false">
      <c r="B17" s="1"/>
      <c r="C17" s="1"/>
      <c r="D17" s="1"/>
      <c r="E17" s="1"/>
      <c r="F17" s="1"/>
      <c r="G17" s="1"/>
      <c r="H17" s="1"/>
      <c r="I17" s="1"/>
    </row>
    <row r="18" customFormat="false" ht="15" hidden="false" customHeight="false" outlineLevel="0" collapsed="false">
      <c r="B18" s="1"/>
      <c r="C18" s="1"/>
      <c r="D18" s="1"/>
      <c r="E18" s="1"/>
      <c r="F18" s="1"/>
      <c r="G18" s="1"/>
      <c r="H18" s="1"/>
      <c r="I18" s="1"/>
    </row>
    <row r="19" customFormat="false" ht="15" hidden="false" customHeight="false" outlineLevel="0" collapsed="false">
      <c r="B19" s="1"/>
      <c r="C19" s="1"/>
      <c r="D19" s="1"/>
      <c r="E19" s="1"/>
      <c r="F19" s="1"/>
      <c r="G19" s="1"/>
      <c r="H19" s="1"/>
      <c r="I19" s="1"/>
    </row>
    <row r="20" customFormat="false" ht="15" hidden="false" customHeight="false" outlineLevel="0" collapsed="false">
      <c r="B20" s="1"/>
      <c r="C20" s="1"/>
      <c r="D20" s="1"/>
      <c r="E20" s="1"/>
      <c r="F20" s="1"/>
      <c r="G20" s="1"/>
      <c r="H20" s="1"/>
      <c r="I20" s="1"/>
    </row>
    <row r="21" customFormat="false" ht="15" hidden="false" customHeight="false" outlineLevel="0" collapsed="false">
      <c r="B21" s="1"/>
      <c r="C21" s="1"/>
      <c r="D21" s="1"/>
      <c r="E21" s="1"/>
      <c r="F21" s="1"/>
      <c r="G21" s="1"/>
      <c r="H21" s="1"/>
      <c r="I21" s="1"/>
    </row>
    <row r="22" customFormat="false" ht="15" hidden="false" customHeight="false" outlineLevel="0" collapsed="false">
      <c r="B22" s="1"/>
      <c r="C22" s="1"/>
      <c r="D22" s="1"/>
      <c r="E22" s="1"/>
      <c r="F22" s="1"/>
      <c r="G22" s="1"/>
      <c r="H22" s="1"/>
      <c r="I22" s="1"/>
    </row>
    <row r="23" customFormat="false" ht="15" hidden="false" customHeight="false" outlineLevel="0" collapsed="false">
      <c r="B23" s="1"/>
      <c r="C23" s="1"/>
      <c r="D23" s="1"/>
      <c r="E23" s="1"/>
      <c r="F23" s="1"/>
      <c r="G23" s="1"/>
      <c r="H23" s="1"/>
      <c r="I23" s="1"/>
    </row>
    <row r="24" customFormat="false" ht="15" hidden="false" customHeight="false" outlineLevel="0" collapsed="false">
      <c r="B24" s="1"/>
      <c r="C24" s="1"/>
      <c r="D24" s="1"/>
      <c r="E24" s="1"/>
      <c r="F24" s="1"/>
      <c r="G24" s="1"/>
      <c r="H24" s="1"/>
      <c r="I24" s="1"/>
    </row>
    <row r="25" customFormat="false" ht="15" hidden="false" customHeight="false" outlineLevel="0" collapsed="false">
      <c r="B25" s="1"/>
      <c r="C25" s="1"/>
      <c r="D25" s="1"/>
      <c r="E25" s="1"/>
      <c r="F25" s="1"/>
      <c r="G25" s="1"/>
      <c r="H25" s="1"/>
      <c r="I25" s="1"/>
    </row>
    <row r="26" customFormat="false" ht="15" hidden="false" customHeight="false" outlineLevel="0" collapsed="false">
      <c r="B26" s="1"/>
      <c r="C26" s="1"/>
      <c r="D26" s="1"/>
      <c r="E26" s="1"/>
      <c r="F26" s="1"/>
      <c r="G26" s="1"/>
      <c r="H26" s="1"/>
      <c r="I26" s="1"/>
    </row>
    <row r="27" customFormat="false" ht="15" hidden="false" customHeight="false" outlineLevel="0" collapsed="false">
      <c r="B27" s="1"/>
      <c r="C27" s="1"/>
      <c r="D27" s="1"/>
      <c r="E27" s="1"/>
      <c r="F27" s="1"/>
      <c r="G27" s="1"/>
      <c r="H27" s="1"/>
      <c r="I27" s="1"/>
    </row>
    <row r="28" customFormat="false" ht="15" hidden="false" customHeight="false" outlineLevel="0" collapsed="false">
      <c r="B28" s="1"/>
      <c r="C28" s="1"/>
      <c r="D28" s="1"/>
      <c r="E28" s="1"/>
      <c r="F28" s="1"/>
      <c r="G28" s="1"/>
      <c r="H28" s="1"/>
      <c r="I28" s="1"/>
    </row>
    <row r="29" customFormat="false" ht="15" hidden="false" customHeight="false" outlineLevel="0" collapsed="false">
      <c r="B29" s="1"/>
      <c r="C29" s="1"/>
      <c r="D29" s="1"/>
      <c r="E29" s="1"/>
      <c r="F29" s="1"/>
      <c r="G29" s="1"/>
      <c r="H29" s="1"/>
      <c r="I29" s="1"/>
    </row>
    <row r="30" customFormat="false" ht="15" hidden="false" customHeight="false" outlineLevel="0" collapsed="false">
      <c r="B30" s="1"/>
      <c r="C30" s="1"/>
      <c r="D30" s="1"/>
      <c r="E30" s="1"/>
      <c r="F30" s="1"/>
      <c r="G30" s="1"/>
      <c r="H30" s="1"/>
      <c r="I30" s="1"/>
    </row>
    <row r="31" customFormat="false" ht="15" hidden="false" customHeight="false" outlineLevel="0" collapsed="false">
      <c r="B31" s="1"/>
      <c r="C31" s="1"/>
      <c r="D31" s="1"/>
      <c r="E31" s="1"/>
      <c r="F31" s="1"/>
      <c r="G31" s="1"/>
      <c r="H31" s="1"/>
      <c r="I31" s="1"/>
    </row>
    <row r="32" customFormat="false" ht="15" hidden="false" customHeight="false" outlineLevel="0" collapsed="false">
      <c r="B32" s="1"/>
      <c r="C32" s="1"/>
      <c r="D32" s="1"/>
      <c r="E32" s="1"/>
      <c r="F32" s="1"/>
      <c r="G32" s="1"/>
      <c r="H32" s="1"/>
      <c r="I32" s="1"/>
    </row>
    <row r="33" customFormat="false" ht="15" hidden="false" customHeight="false" outlineLevel="0" collapsed="false">
      <c r="B33" s="1"/>
      <c r="C33" s="1"/>
      <c r="D33" s="1"/>
      <c r="E33" s="1"/>
      <c r="F33" s="1"/>
      <c r="G33" s="1"/>
      <c r="H33" s="1"/>
      <c r="I33" s="1"/>
    </row>
    <row r="34" customFormat="false" ht="15" hidden="false" customHeight="false" outlineLevel="0" collapsed="false">
      <c r="B34" s="1"/>
      <c r="C34" s="1"/>
      <c r="D34" s="1"/>
      <c r="E34" s="1"/>
      <c r="F34" s="1"/>
      <c r="G34" s="1"/>
      <c r="H34" s="1"/>
      <c r="I34" s="1"/>
    </row>
    <row r="35" customFormat="false" ht="15" hidden="false" customHeight="false" outlineLevel="0" collapsed="false">
      <c r="B35" s="1"/>
      <c r="C35" s="1"/>
      <c r="D35" s="1"/>
      <c r="E35" s="1"/>
      <c r="F35" s="1"/>
      <c r="G35" s="1"/>
      <c r="H35" s="1"/>
      <c r="I35" s="1"/>
    </row>
    <row r="36" customFormat="false" ht="15" hidden="false" customHeight="false" outlineLevel="0" collapsed="false">
      <c r="B36" s="1"/>
      <c r="C36" s="1"/>
      <c r="D36" s="1"/>
      <c r="E36" s="1"/>
      <c r="F36" s="1"/>
      <c r="G36" s="1"/>
      <c r="H36" s="1"/>
      <c r="I36" s="1"/>
    </row>
    <row r="37" customFormat="false" ht="15" hidden="false" customHeight="false" outlineLevel="0" collapsed="false">
      <c r="B37" s="1"/>
      <c r="C37" s="1"/>
      <c r="D37" s="1"/>
      <c r="E37" s="1"/>
      <c r="F37" s="1"/>
      <c r="G37" s="1"/>
      <c r="H37" s="1"/>
      <c r="I37" s="1"/>
    </row>
    <row r="38" customFormat="false" ht="15" hidden="false" customHeight="false" outlineLevel="0" collapsed="false">
      <c r="B38" s="1"/>
      <c r="C38" s="1"/>
      <c r="D38" s="1"/>
      <c r="E38" s="1"/>
      <c r="F38" s="1"/>
      <c r="G38" s="1"/>
      <c r="H38" s="1"/>
      <c r="I38" s="1"/>
    </row>
    <row r="39" customFormat="false" ht="15" hidden="false" customHeight="false" outlineLevel="0" collapsed="false">
      <c r="B39" s="1"/>
      <c r="C39" s="1"/>
      <c r="D39" s="1"/>
      <c r="E39" s="1"/>
      <c r="F39" s="1"/>
      <c r="G39" s="1"/>
      <c r="H39" s="1"/>
      <c r="I39" s="1"/>
    </row>
    <row r="40" customFormat="false" ht="15" hidden="false" customHeight="false" outlineLevel="0" collapsed="false">
      <c r="B40" s="1"/>
      <c r="C40" s="1"/>
      <c r="D40" s="1"/>
      <c r="E40" s="1"/>
      <c r="F40" s="1"/>
      <c r="G40" s="1"/>
      <c r="H40" s="1"/>
      <c r="I40" s="1"/>
    </row>
    <row r="41" customFormat="false" ht="15" hidden="false" customHeight="false" outlineLevel="0" collapsed="false">
      <c r="B41" s="1"/>
      <c r="C41" s="1"/>
      <c r="D41" s="1"/>
      <c r="E41" s="1"/>
      <c r="F41" s="1"/>
      <c r="G41" s="1"/>
      <c r="H41" s="1"/>
      <c r="I41" s="1"/>
    </row>
    <row r="42" customFormat="false" ht="15" hidden="false" customHeight="false" outlineLevel="0" collapsed="false">
      <c r="B42" s="1"/>
      <c r="C42" s="1"/>
      <c r="D42" s="1"/>
      <c r="E42" s="1"/>
      <c r="F42" s="1"/>
      <c r="G42" s="1"/>
      <c r="H42" s="1"/>
      <c r="I42" s="1"/>
    </row>
    <row r="43" customFormat="false" ht="15" hidden="false" customHeight="false" outlineLevel="0" collapsed="false">
      <c r="B43" s="1"/>
      <c r="C43" s="1"/>
      <c r="D43" s="1"/>
      <c r="E43" s="1"/>
      <c r="F43" s="1"/>
      <c r="G43" s="1"/>
      <c r="H43" s="1"/>
      <c r="I43" s="1"/>
    </row>
    <row r="44" customFormat="false" ht="15" hidden="false" customHeight="false" outlineLevel="0" collapsed="false">
      <c r="B44" s="1"/>
      <c r="C44" s="1"/>
      <c r="D44" s="1"/>
      <c r="E44" s="1"/>
      <c r="F44" s="1"/>
      <c r="G44" s="1"/>
      <c r="H44" s="1"/>
      <c r="I44" s="1"/>
    </row>
    <row r="45" customFormat="false" ht="15" hidden="false" customHeight="false" outlineLevel="0" collapsed="false">
      <c r="B45" s="1"/>
      <c r="C45" s="1"/>
      <c r="D45" s="1"/>
      <c r="E45" s="1"/>
      <c r="F45" s="1"/>
      <c r="G45" s="1"/>
      <c r="H45" s="1"/>
      <c r="I45" s="1"/>
    </row>
    <row r="46" customFormat="false" ht="15" hidden="false" customHeight="false" outlineLevel="0" collapsed="false">
      <c r="B46" s="1"/>
      <c r="C46" s="1"/>
      <c r="D46" s="1"/>
      <c r="E46" s="1"/>
      <c r="F46" s="1"/>
      <c r="G46" s="1"/>
      <c r="H46" s="1"/>
      <c r="I46" s="1"/>
    </row>
    <row r="47" customFormat="false" ht="15" hidden="false" customHeight="false" outlineLevel="0" collapsed="false">
      <c r="B47" s="1"/>
      <c r="C47" s="1"/>
      <c r="D47" s="1"/>
      <c r="E47" s="1"/>
      <c r="F47" s="1"/>
      <c r="G47" s="1"/>
      <c r="H47" s="1"/>
      <c r="I47" s="1"/>
    </row>
    <row r="48" customFormat="false" ht="15" hidden="false" customHeight="false" outlineLevel="0" collapsed="false">
      <c r="B48" s="1"/>
      <c r="C48" s="1"/>
      <c r="D48" s="1"/>
      <c r="E48" s="1"/>
      <c r="F48" s="1"/>
      <c r="G48" s="1"/>
      <c r="H48" s="1"/>
      <c r="I48" s="1"/>
    </row>
  </sheetData>
  <mergeCells count="6">
    <mergeCell ref="C1:H1"/>
    <mergeCell ref="B3:B5"/>
    <mergeCell ref="C3:H3"/>
    <mergeCell ref="B10:H10"/>
    <mergeCell ref="B11:B12"/>
    <mergeCell ref="C11:H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C2" activeCellId="0" sqref="C2:H2"/>
    </sheetView>
  </sheetViews>
  <sheetFormatPr defaultColWidth="10.96484375" defaultRowHeight="15" zeroHeight="false" outlineLevelRow="0" outlineLevelCol="0"/>
  <cols>
    <col collapsed="false" customWidth="true" hidden="false" outlineLevel="0" max="1" min="1" style="1" width="24.99"/>
    <col collapsed="false" customWidth="true" hidden="false" outlineLevel="0" max="2" min="2" style="0" width="24.85"/>
    <col collapsed="false" customWidth="true" hidden="false" outlineLevel="0" max="4" min="4" style="0" width="14.28"/>
    <col collapsed="false" customWidth="true" hidden="false" outlineLevel="0" max="5" min="5" style="0" width="12.85"/>
    <col collapsed="false" customWidth="true" hidden="false" outlineLevel="0" max="7" min="6" style="0" width="11.85"/>
    <col collapsed="false" customWidth="true" hidden="false" outlineLevel="0" max="8" min="8" style="0" width="13.7"/>
    <col collapsed="false" customWidth="true" hidden="false" outlineLevel="0" max="9" min="9" style="0" width="11.42"/>
    <col collapsed="false" customWidth="true" hidden="false" outlineLevel="0" max="31" min="10" style="1" width="11.42"/>
  </cols>
  <sheetData>
    <row r="1" customFormat="false" ht="27" hidden="false" customHeight="true" outlineLevel="0" collapsed="false">
      <c r="A1" s="305"/>
      <c r="B1" s="1"/>
      <c r="C1" s="1"/>
      <c r="D1" s="1"/>
      <c r="E1" s="1"/>
      <c r="F1" s="1"/>
      <c r="G1" s="1"/>
      <c r="H1" s="1"/>
      <c r="I1" s="1"/>
    </row>
    <row r="2" customFormat="false" ht="57.75" hidden="false" customHeight="true" outlineLevel="0" collapsed="false">
      <c r="A2" s="305"/>
      <c r="B2" s="6"/>
      <c r="C2" s="17" t="s">
        <v>14</v>
      </c>
      <c r="D2" s="17"/>
      <c r="E2" s="17"/>
      <c r="F2" s="17"/>
      <c r="G2" s="17"/>
      <c r="H2" s="17"/>
      <c r="I2" s="503"/>
      <c r="J2" s="503"/>
    </row>
    <row r="3" customFormat="false" ht="17.25" hidden="false" customHeight="true" outlineLevel="0" collapsed="false">
      <c r="B3" s="504"/>
      <c r="C3" s="6"/>
      <c r="D3" s="6"/>
      <c r="E3" s="6"/>
      <c r="F3" s="6"/>
      <c r="G3" s="6"/>
      <c r="H3" s="505" t="s">
        <v>255</v>
      </c>
      <c r="I3" s="1"/>
    </row>
    <row r="4" customFormat="false" ht="15" hidden="false" customHeight="true" outlineLevel="0" collapsed="false">
      <c r="B4" s="498" t="s">
        <v>252</v>
      </c>
      <c r="C4" s="506" t="s">
        <v>256</v>
      </c>
      <c r="D4" s="506"/>
      <c r="E4" s="506"/>
      <c r="F4" s="506"/>
      <c r="G4" s="506"/>
      <c r="H4" s="506"/>
      <c r="I4" s="1"/>
    </row>
    <row r="5" customFormat="false" ht="23.25" hidden="false" customHeight="true" outlineLevel="0" collapsed="false">
      <c r="B5" s="498"/>
      <c r="C5" s="507" t="n">
        <v>2005</v>
      </c>
      <c r="D5" s="508" t="n">
        <v>2006</v>
      </c>
      <c r="E5" s="508" t="n">
        <v>2007</v>
      </c>
      <c r="F5" s="508" t="n">
        <v>2008</v>
      </c>
      <c r="G5" s="508" t="n">
        <v>2009</v>
      </c>
      <c r="H5" s="509" t="n">
        <v>2010</v>
      </c>
      <c r="I5" s="1"/>
    </row>
    <row r="6" customFormat="false" ht="23.25" hidden="false" customHeight="true" outlineLevel="0" collapsed="false">
      <c r="B6" s="510" t="s">
        <v>45</v>
      </c>
      <c r="C6" s="511" t="n">
        <v>29.24</v>
      </c>
      <c r="D6" s="511" t="n">
        <v>24.44</v>
      </c>
      <c r="E6" s="511" t="n">
        <v>20.64</v>
      </c>
      <c r="F6" s="511" t="n">
        <v>19.79</v>
      </c>
      <c r="G6" s="511" t="n">
        <v>9.98</v>
      </c>
      <c r="H6" s="512" t="n">
        <v>14.1</v>
      </c>
      <c r="I6" s="1"/>
    </row>
    <row r="7" s="1" customFormat="true" ht="14.25" hidden="false" customHeight="true" outlineLevel="0" collapsed="false">
      <c r="B7" s="513" t="s">
        <v>257</v>
      </c>
      <c r="C7" s="6"/>
      <c r="D7" s="6"/>
      <c r="E7" s="6"/>
      <c r="F7" s="6"/>
      <c r="G7" s="6"/>
      <c r="H7" s="6"/>
    </row>
    <row r="8" s="1" customFormat="true" ht="0.75" hidden="true" customHeight="true" outlineLevel="0" collapsed="false">
      <c r="B8" s="514"/>
      <c r="C8" s="6"/>
      <c r="D8" s="6"/>
      <c r="E8" s="6"/>
      <c r="F8" s="6"/>
      <c r="G8" s="6"/>
      <c r="H8" s="6"/>
    </row>
    <row r="9" s="1" customFormat="true" ht="26.25" hidden="false" customHeight="true" outlineLevel="0" collapsed="false">
      <c r="B9" s="514"/>
      <c r="C9" s="6"/>
      <c r="D9" s="6"/>
      <c r="E9" s="6"/>
      <c r="F9" s="6"/>
      <c r="G9" s="6"/>
      <c r="H9" s="6"/>
    </row>
    <row r="10" s="1" customFormat="true" ht="35.25" hidden="false" customHeight="true" outlineLevel="0" collapsed="false">
      <c r="B10" s="17" t="s">
        <v>258</v>
      </c>
      <c r="C10" s="17"/>
      <c r="D10" s="17"/>
      <c r="E10" s="17"/>
      <c r="F10" s="17"/>
      <c r="G10" s="17"/>
      <c r="H10" s="17"/>
    </row>
    <row r="11" customFormat="false" ht="15" hidden="false" customHeight="true" outlineLevel="0" collapsed="false">
      <c r="B11" s="498" t="s">
        <v>252</v>
      </c>
      <c r="C11" s="506" t="s">
        <v>256</v>
      </c>
      <c r="D11" s="506"/>
      <c r="E11" s="506"/>
      <c r="F11" s="506"/>
      <c r="G11" s="506"/>
      <c r="H11" s="506"/>
      <c r="I11" s="1"/>
    </row>
    <row r="12" customFormat="false" ht="15" hidden="false" customHeight="false" outlineLevel="0" collapsed="false">
      <c r="B12" s="498"/>
      <c r="C12" s="507" t="n">
        <v>2005</v>
      </c>
      <c r="D12" s="508" t="n">
        <v>2006</v>
      </c>
      <c r="E12" s="508" t="n">
        <v>2007</v>
      </c>
      <c r="F12" s="508" t="n">
        <v>2008</v>
      </c>
      <c r="G12" s="508" t="n">
        <v>2009</v>
      </c>
      <c r="H12" s="509" t="n">
        <v>2010</v>
      </c>
      <c r="I12" s="1"/>
    </row>
    <row r="13" customFormat="false" ht="22.5" hidden="false" customHeight="true" outlineLevel="0" collapsed="false">
      <c r="B13" s="510" t="s">
        <v>45</v>
      </c>
      <c r="C13" s="511" t="n">
        <v>8.39</v>
      </c>
      <c r="D13" s="511" t="n">
        <v>11.38</v>
      </c>
      <c r="E13" s="511" t="n">
        <v>12.53</v>
      </c>
      <c r="F13" s="511" t="n">
        <v>12.7</v>
      </c>
      <c r="G13" s="511" t="n">
        <v>11.86</v>
      </c>
      <c r="H13" s="512" t="n">
        <v>8.98</v>
      </c>
      <c r="I13" s="1"/>
    </row>
    <row r="14" s="1" customFormat="true" ht="15.75" hidden="false" customHeight="false" outlineLevel="0" collapsed="false">
      <c r="B14" s="515" t="s">
        <v>259</v>
      </c>
      <c r="C14" s="6"/>
      <c r="D14" s="6"/>
      <c r="E14" s="6"/>
      <c r="F14" s="6"/>
      <c r="G14" s="6"/>
      <c r="H14" s="6"/>
    </row>
    <row r="15" s="1" customFormat="true" ht="0.75" hidden="false" customHeight="true" outlineLevel="0" collapsed="false">
      <c r="B15" s="6"/>
      <c r="C15" s="6"/>
      <c r="D15" s="6"/>
      <c r="E15" s="6"/>
      <c r="F15" s="6"/>
      <c r="G15" s="6"/>
      <c r="H15" s="6"/>
    </row>
    <row r="16" s="1" customFormat="true" ht="18" hidden="false" customHeight="true" outlineLevel="0" collapsed="false">
      <c r="B16" s="6"/>
      <c r="C16" s="6"/>
      <c r="D16" s="6"/>
      <c r="E16" s="6"/>
      <c r="F16" s="6"/>
      <c r="G16" s="6"/>
      <c r="H16" s="6"/>
    </row>
    <row r="17" s="1" customFormat="true" ht="33" hidden="false" customHeight="true" outlineLevel="0" collapsed="false">
      <c r="B17" s="17" t="s">
        <v>260</v>
      </c>
      <c r="C17" s="17"/>
      <c r="D17" s="17"/>
      <c r="E17" s="17"/>
      <c r="F17" s="17"/>
      <c r="G17" s="17"/>
      <c r="H17" s="17"/>
    </row>
    <row r="18" customFormat="false" ht="4.5" hidden="true" customHeight="true" outlineLevel="0" collapsed="false">
      <c r="B18" s="516"/>
      <c r="C18" s="115"/>
      <c r="D18" s="115"/>
      <c r="E18" s="115"/>
      <c r="F18" s="115"/>
      <c r="G18" s="115"/>
      <c r="H18" s="115"/>
      <c r="I18" s="1"/>
    </row>
    <row r="19" customFormat="false" ht="15" hidden="false" customHeight="true" outlineLevel="0" collapsed="false">
      <c r="B19" s="498" t="s">
        <v>261</v>
      </c>
      <c r="C19" s="506" t="s">
        <v>256</v>
      </c>
      <c r="D19" s="506"/>
      <c r="E19" s="506"/>
      <c r="F19" s="506"/>
      <c r="G19" s="506"/>
      <c r="H19" s="506"/>
      <c r="I19" s="1"/>
    </row>
    <row r="20" customFormat="false" ht="15" hidden="false" customHeight="false" outlineLevel="0" collapsed="false">
      <c r="B20" s="498"/>
      <c r="C20" s="507" t="n">
        <v>2005</v>
      </c>
      <c r="D20" s="508" t="n">
        <v>2006</v>
      </c>
      <c r="E20" s="508" t="n">
        <v>2007</v>
      </c>
      <c r="F20" s="508" t="n">
        <v>2008</v>
      </c>
      <c r="G20" s="508" t="n">
        <v>2009</v>
      </c>
      <c r="H20" s="509" t="n">
        <v>2010</v>
      </c>
      <c r="I20" s="1"/>
    </row>
    <row r="21" customFormat="false" ht="15" hidden="false" customHeight="false" outlineLevel="0" collapsed="false">
      <c r="B21" s="517" t="s">
        <v>262</v>
      </c>
      <c r="C21" s="340" t="n">
        <v>29.24</v>
      </c>
      <c r="D21" s="340" t="n">
        <v>24.44</v>
      </c>
      <c r="E21" s="340" t="n">
        <v>20.64</v>
      </c>
      <c r="F21" s="340" t="n">
        <v>19.79</v>
      </c>
      <c r="G21" s="340" t="n">
        <v>9.98</v>
      </c>
      <c r="H21" s="324" t="n">
        <v>14.1</v>
      </c>
      <c r="I21" s="1"/>
    </row>
    <row r="22" customFormat="false" ht="15" hidden="false" customHeight="false" outlineLevel="0" collapsed="false">
      <c r="B22" s="518" t="s">
        <v>263</v>
      </c>
      <c r="C22" s="340" t="n">
        <v>8.39</v>
      </c>
      <c r="D22" s="340" t="n">
        <v>11.38</v>
      </c>
      <c r="E22" s="340" t="n">
        <v>12.53</v>
      </c>
      <c r="F22" s="340" t="n">
        <v>12.7</v>
      </c>
      <c r="G22" s="340" t="n">
        <v>11.86</v>
      </c>
      <c r="H22" s="324" t="n">
        <v>8.98</v>
      </c>
      <c r="I22" s="1"/>
    </row>
    <row r="23" customFormat="false" ht="15" hidden="false" customHeight="false" outlineLevel="0" collapsed="false">
      <c r="B23" s="519" t="s">
        <v>264</v>
      </c>
      <c r="C23" s="511" t="n">
        <v>52.11</v>
      </c>
      <c r="D23" s="511" t="n">
        <v>54.49</v>
      </c>
      <c r="E23" s="511" t="n">
        <v>41.28</v>
      </c>
      <c r="F23" s="511" t="n">
        <v>38.88</v>
      </c>
      <c r="G23" s="511" t="n">
        <v>30.68</v>
      </c>
      <c r="H23" s="512" t="n">
        <v>44.8</v>
      </c>
      <c r="I23" s="1"/>
    </row>
    <row r="24" customFormat="false" ht="16.5" hidden="false" customHeight="true" outlineLevel="0" collapsed="false">
      <c r="B24" s="495" t="s">
        <v>257</v>
      </c>
      <c r="C24" s="495"/>
      <c r="D24" s="495"/>
      <c r="E24" s="6"/>
      <c r="F24" s="6"/>
      <c r="G24" s="6"/>
      <c r="H24" s="6"/>
      <c r="I24" s="1"/>
    </row>
    <row r="25" customFormat="false" ht="15" hidden="false" customHeight="false" outlineLevel="0" collapsed="false">
      <c r="B25" s="1"/>
      <c r="C25" s="1"/>
      <c r="D25" s="1"/>
      <c r="E25" s="1"/>
      <c r="F25" s="1"/>
      <c r="G25" s="1"/>
      <c r="H25" s="1"/>
      <c r="I25" s="1"/>
    </row>
    <row r="26" customFormat="false" ht="15" hidden="false" customHeight="false" outlineLevel="0" collapsed="false">
      <c r="B26" s="1"/>
      <c r="C26" s="1"/>
      <c r="D26" s="1"/>
      <c r="E26" s="1"/>
      <c r="F26" s="1"/>
      <c r="G26" s="1"/>
      <c r="H26" s="1"/>
      <c r="I26" s="1"/>
    </row>
    <row r="27" customFormat="false" ht="15" hidden="false" customHeight="false" outlineLevel="0" collapsed="false">
      <c r="B27" s="1"/>
      <c r="C27" s="1"/>
      <c r="D27" s="1"/>
      <c r="E27" s="1"/>
      <c r="F27" s="1"/>
      <c r="G27" s="1"/>
      <c r="H27" s="1"/>
      <c r="I27" s="1"/>
    </row>
    <row r="28" customFormat="false" ht="15" hidden="false" customHeight="false" outlineLevel="0" collapsed="false">
      <c r="B28" s="1"/>
      <c r="C28" s="1"/>
      <c r="D28" s="1"/>
      <c r="E28" s="1"/>
      <c r="F28" s="1"/>
      <c r="G28" s="1"/>
      <c r="H28" s="1"/>
      <c r="I28" s="1"/>
    </row>
    <row r="29" customFormat="false" ht="15" hidden="false" customHeight="false" outlineLevel="0" collapsed="false">
      <c r="B29" s="1"/>
      <c r="C29" s="1"/>
      <c r="D29" s="1"/>
      <c r="E29" s="1"/>
      <c r="F29" s="1"/>
      <c r="G29" s="1"/>
      <c r="H29" s="1"/>
      <c r="I29" s="1"/>
    </row>
    <row r="30" customFormat="false" ht="15" hidden="false" customHeight="false" outlineLevel="0" collapsed="false">
      <c r="B30" s="1"/>
      <c r="C30" s="1"/>
      <c r="D30" s="1"/>
      <c r="E30" s="1"/>
      <c r="F30" s="1"/>
      <c r="G30" s="1"/>
      <c r="H30" s="1"/>
      <c r="I30" s="1"/>
    </row>
    <row r="31" customFormat="false" ht="15" hidden="false" customHeight="false" outlineLevel="0" collapsed="false">
      <c r="B31" s="1"/>
      <c r="C31" s="1"/>
      <c r="D31" s="1"/>
      <c r="E31" s="1"/>
      <c r="F31" s="1"/>
      <c r="G31" s="1"/>
      <c r="H31" s="1"/>
      <c r="I31" s="1"/>
    </row>
    <row r="32" customFormat="false" ht="15" hidden="false" customHeight="false" outlineLevel="0" collapsed="false">
      <c r="B32" s="1"/>
      <c r="C32" s="1"/>
      <c r="D32" s="1"/>
      <c r="E32" s="1"/>
      <c r="F32" s="1"/>
      <c r="G32" s="1"/>
      <c r="H32" s="1"/>
      <c r="I32" s="1"/>
    </row>
    <row r="33" customFormat="false" ht="15" hidden="false" customHeight="false" outlineLevel="0" collapsed="false">
      <c r="B33" s="1"/>
      <c r="C33" s="1"/>
      <c r="D33" s="1"/>
      <c r="E33" s="1"/>
      <c r="F33" s="1"/>
      <c r="G33" s="1"/>
      <c r="H33" s="1"/>
      <c r="I33" s="1"/>
    </row>
    <row r="34" customFormat="false" ht="15" hidden="false" customHeight="false" outlineLevel="0" collapsed="false">
      <c r="B34" s="1"/>
      <c r="C34" s="1"/>
      <c r="D34" s="1"/>
      <c r="E34" s="1"/>
      <c r="F34" s="1"/>
      <c r="G34" s="1"/>
      <c r="H34" s="1"/>
      <c r="I34" s="1"/>
    </row>
    <row r="35" customFormat="false" ht="15" hidden="false" customHeight="false" outlineLevel="0" collapsed="false">
      <c r="B35" s="1"/>
      <c r="C35" s="1"/>
      <c r="D35" s="1"/>
      <c r="E35" s="1"/>
      <c r="F35" s="1"/>
      <c r="G35" s="1"/>
      <c r="H35" s="1"/>
      <c r="I35" s="1"/>
    </row>
    <row r="36" customFormat="false" ht="15" hidden="false" customHeight="false" outlineLevel="0" collapsed="false">
      <c r="B36" s="1"/>
      <c r="C36" s="1"/>
      <c r="D36" s="1"/>
      <c r="E36" s="1"/>
      <c r="F36" s="1"/>
      <c r="G36" s="1"/>
      <c r="H36" s="1"/>
      <c r="I36" s="1"/>
    </row>
    <row r="37" customFormat="false" ht="15" hidden="false" customHeight="false" outlineLevel="0" collapsed="false">
      <c r="B37" s="1"/>
      <c r="C37" s="1"/>
      <c r="D37" s="1"/>
      <c r="E37" s="1"/>
      <c r="F37" s="1"/>
      <c r="G37" s="1"/>
      <c r="H37" s="1"/>
      <c r="I37" s="1"/>
    </row>
    <row r="38" customFormat="false" ht="15" hidden="false" customHeight="false" outlineLevel="0" collapsed="false">
      <c r="B38" s="1"/>
      <c r="C38" s="1"/>
      <c r="D38" s="1"/>
      <c r="E38" s="1"/>
      <c r="F38" s="1"/>
      <c r="G38" s="1"/>
      <c r="H38" s="1"/>
      <c r="I38" s="1"/>
    </row>
    <row r="39" customFormat="false" ht="15" hidden="false" customHeight="false" outlineLevel="0" collapsed="false">
      <c r="B39" s="1"/>
      <c r="C39" s="1"/>
      <c r="D39" s="1"/>
      <c r="E39" s="1"/>
      <c r="F39" s="1"/>
      <c r="G39" s="1"/>
      <c r="H39" s="1"/>
      <c r="I39" s="1"/>
    </row>
    <row r="40" customFormat="false" ht="15" hidden="false" customHeight="false" outlineLevel="0" collapsed="false">
      <c r="B40" s="1"/>
      <c r="C40" s="1"/>
      <c r="D40" s="1"/>
      <c r="E40" s="1"/>
      <c r="F40" s="1"/>
      <c r="G40" s="1"/>
      <c r="H40" s="1"/>
      <c r="I40" s="1"/>
    </row>
    <row r="41" customFormat="false" ht="15" hidden="false" customHeight="false" outlineLevel="0" collapsed="false">
      <c r="B41" s="1"/>
      <c r="C41" s="1"/>
      <c r="D41" s="1"/>
      <c r="E41" s="1"/>
      <c r="F41" s="1"/>
      <c r="G41" s="1"/>
      <c r="H41" s="1"/>
      <c r="I41" s="1"/>
    </row>
    <row r="42" customFormat="false" ht="15" hidden="false" customHeight="false" outlineLevel="0" collapsed="false">
      <c r="B42" s="1"/>
      <c r="C42" s="1"/>
      <c r="D42" s="1"/>
      <c r="E42" s="1"/>
      <c r="F42" s="1"/>
      <c r="G42" s="1"/>
      <c r="H42" s="1"/>
      <c r="I42" s="1"/>
    </row>
    <row r="43" customFormat="false" ht="15" hidden="false" customHeight="false" outlineLevel="0" collapsed="false">
      <c r="B43" s="1"/>
      <c r="C43" s="1"/>
      <c r="D43" s="1"/>
      <c r="E43" s="1"/>
      <c r="F43" s="1"/>
      <c r="G43" s="1"/>
      <c r="H43" s="1"/>
      <c r="I43" s="1"/>
    </row>
    <row r="44" customFormat="false" ht="15" hidden="false" customHeight="false" outlineLevel="0" collapsed="false">
      <c r="B44" s="1"/>
      <c r="C44" s="1"/>
      <c r="D44" s="1"/>
      <c r="E44" s="1"/>
      <c r="F44" s="1"/>
      <c r="G44" s="1"/>
      <c r="H44" s="1"/>
      <c r="I44" s="1"/>
    </row>
    <row r="45" customFormat="false" ht="15" hidden="false" customHeight="false" outlineLevel="0" collapsed="false">
      <c r="B45" s="1"/>
      <c r="C45" s="1"/>
      <c r="D45" s="1"/>
      <c r="E45" s="1"/>
      <c r="F45" s="1"/>
      <c r="G45" s="1"/>
      <c r="H45" s="1"/>
      <c r="I45" s="1"/>
    </row>
    <row r="46" customFormat="false" ht="15" hidden="false" customHeight="false" outlineLevel="0" collapsed="false">
      <c r="B46" s="1"/>
      <c r="C46" s="1"/>
      <c r="D46" s="1"/>
      <c r="E46" s="1"/>
      <c r="F46" s="1"/>
      <c r="G46" s="1"/>
      <c r="H46" s="1"/>
      <c r="I46" s="1"/>
    </row>
    <row r="47" customFormat="false" ht="15" hidden="false" customHeight="false" outlineLevel="0" collapsed="false">
      <c r="B47" s="1"/>
      <c r="C47" s="1"/>
      <c r="D47" s="1"/>
      <c r="E47" s="1"/>
      <c r="F47" s="1"/>
      <c r="G47" s="1"/>
      <c r="H47" s="1"/>
      <c r="I47" s="1"/>
    </row>
    <row r="48" customFormat="false" ht="15" hidden="false" customHeight="false" outlineLevel="0" collapsed="false">
      <c r="B48" s="1"/>
      <c r="C48" s="1"/>
      <c r="D48" s="1"/>
      <c r="E48" s="1"/>
      <c r="F48" s="1"/>
      <c r="G48" s="1"/>
      <c r="H48" s="1"/>
      <c r="I48" s="1"/>
    </row>
    <row r="49" customFormat="false" ht="15" hidden="false" customHeight="false" outlineLevel="0" collapsed="false">
      <c r="B49" s="1"/>
      <c r="C49" s="1"/>
      <c r="D49" s="1"/>
      <c r="E49" s="1"/>
      <c r="F49" s="1"/>
      <c r="G49" s="1"/>
      <c r="H49" s="1"/>
      <c r="I49" s="1"/>
    </row>
    <row r="50" customFormat="false" ht="15" hidden="false" customHeight="false" outlineLevel="0" collapsed="false">
      <c r="B50" s="1"/>
      <c r="C50" s="1"/>
      <c r="D50" s="1"/>
      <c r="E50" s="1"/>
      <c r="F50" s="1"/>
      <c r="G50" s="1"/>
      <c r="H50" s="1"/>
      <c r="I50" s="1"/>
    </row>
    <row r="51" customFormat="false" ht="15" hidden="false" customHeight="false" outlineLevel="0" collapsed="false">
      <c r="B51" s="1"/>
      <c r="C51" s="1"/>
      <c r="D51" s="1"/>
      <c r="E51" s="1"/>
      <c r="F51" s="1"/>
      <c r="G51" s="1"/>
      <c r="H51" s="1"/>
      <c r="I51" s="1"/>
    </row>
    <row r="52" customFormat="false" ht="15" hidden="false" customHeight="false" outlineLevel="0" collapsed="false">
      <c r="B52" s="1"/>
      <c r="C52" s="1"/>
      <c r="D52" s="1"/>
      <c r="E52" s="1"/>
      <c r="F52" s="1"/>
      <c r="G52" s="1"/>
      <c r="H52" s="1"/>
      <c r="I52" s="1"/>
    </row>
    <row r="53" customFormat="false" ht="15" hidden="false" customHeight="false" outlineLevel="0" collapsed="false">
      <c r="B53" s="1"/>
      <c r="C53" s="1"/>
      <c r="D53" s="1"/>
      <c r="E53" s="1"/>
      <c r="F53" s="1"/>
      <c r="G53" s="1"/>
      <c r="H53" s="1"/>
      <c r="I53" s="1"/>
    </row>
    <row r="54" customFormat="false" ht="15" hidden="false" customHeight="false" outlineLevel="0" collapsed="false">
      <c r="B54" s="1"/>
      <c r="C54" s="1"/>
      <c r="D54" s="1"/>
      <c r="E54" s="1"/>
      <c r="F54" s="1"/>
      <c r="G54" s="1"/>
      <c r="H54" s="1"/>
      <c r="I54" s="1"/>
    </row>
    <row r="55" customFormat="false" ht="15" hidden="false" customHeight="false" outlineLevel="0" collapsed="false">
      <c r="B55" s="1"/>
      <c r="C55" s="1"/>
      <c r="D55" s="1"/>
      <c r="E55" s="1"/>
      <c r="F55" s="1"/>
      <c r="G55" s="1"/>
      <c r="H55" s="1"/>
      <c r="I55" s="1"/>
    </row>
    <row r="56" customFormat="false" ht="15" hidden="false" customHeight="false" outlineLevel="0" collapsed="false">
      <c r="B56" s="1"/>
      <c r="C56" s="1"/>
      <c r="D56" s="1"/>
      <c r="E56" s="1"/>
      <c r="F56" s="1"/>
      <c r="G56" s="1"/>
      <c r="H56" s="1"/>
      <c r="I56" s="1"/>
    </row>
    <row r="57" customFormat="false" ht="15" hidden="false" customHeight="false" outlineLevel="0" collapsed="false">
      <c r="B57" s="1"/>
      <c r="C57" s="1"/>
      <c r="D57" s="1"/>
      <c r="E57" s="1"/>
      <c r="F57" s="1"/>
      <c r="G57" s="1"/>
      <c r="H57" s="1"/>
      <c r="I57" s="1"/>
    </row>
    <row r="58" customFormat="false" ht="15" hidden="false" customHeight="false" outlineLevel="0" collapsed="false">
      <c r="B58" s="1"/>
      <c r="C58" s="1"/>
      <c r="D58" s="1"/>
      <c r="E58" s="1"/>
      <c r="F58" s="1"/>
      <c r="G58" s="1"/>
      <c r="H58" s="1"/>
      <c r="I58" s="1"/>
    </row>
    <row r="59" customFormat="false" ht="15" hidden="false" customHeight="false" outlineLevel="0" collapsed="false">
      <c r="B59" s="1"/>
      <c r="C59" s="1"/>
      <c r="D59" s="1"/>
      <c r="E59" s="1"/>
      <c r="F59" s="1"/>
      <c r="G59" s="1"/>
      <c r="H59" s="1"/>
      <c r="I59" s="1"/>
    </row>
    <row r="60" customFormat="false" ht="15" hidden="false" customHeight="false" outlineLevel="0" collapsed="false">
      <c r="B60" s="1"/>
      <c r="C60" s="1"/>
      <c r="D60" s="1"/>
      <c r="E60" s="1"/>
      <c r="F60" s="1"/>
      <c r="G60" s="1"/>
      <c r="H60" s="1"/>
      <c r="I60" s="1"/>
    </row>
    <row r="61" customFormat="false" ht="15" hidden="false" customHeight="false" outlineLevel="0" collapsed="false">
      <c r="B61" s="1"/>
      <c r="C61" s="1"/>
      <c r="D61" s="1"/>
      <c r="E61" s="1"/>
      <c r="F61" s="1"/>
      <c r="G61" s="1"/>
      <c r="H61" s="1"/>
      <c r="I61" s="1"/>
    </row>
    <row r="62" customFormat="false" ht="15" hidden="false" customHeight="false" outlineLevel="0" collapsed="false">
      <c r="B62" s="1"/>
      <c r="C62" s="1"/>
      <c r="D62" s="1"/>
      <c r="E62" s="1"/>
      <c r="F62" s="1"/>
      <c r="G62" s="1"/>
      <c r="H62" s="1"/>
      <c r="I62" s="1"/>
    </row>
    <row r="63" customFormat="false" ht="15" hidden="false" customHeight="false" outlineLevel="0" collapsed="false">
      <c r="B63" s="1"/>
      <c r="C63" s="1"/>
      <c r="D63" s="1"/>
      <c r="E63" s="1"/>
      <c r="F63" s="1"/>
      <c r="G63" s="1"/>
      <c r="H63" s="1"/>
      <c r="I63" s="1"/>
    </row>
    <row r="64" customFormat="false" ht="15" hidden="false" customHeight="false" outlineLevel="0" collapsed="false">
      <c r="B64" s="1"/>
      <c r="C64" s="1"/>
      <c r="D64" s="1"/>
      <c r="E64" s="1"/>
      <c r="F64" s="1"/>
      <c r="G64" s="1"/>
      <c r="H64" s="1"/>
      <c r="I64" s="1"/>
    </row>
    <row r="65" customFormat="false" ht="15" hidden="false" customHeight="false" outlineLevel="0" collapsed="false">
      <c r="B65" s="1"/>
      <c r="C65" s="1"/>
      <c r="D65" s="1"/>
      <c r="E65" s="1"/>
      <c r="F65" s="1"/>
      <c r="G65" s="1"/>
      <c r="H65" s="1"/>
      <c r="I65" s="1"/>
    </row>
    <row r="66" customFormat="false" ht="15" hidden="false" customHeight="false" outlineLevel="0" collapsed="false">
      <c r="B66" s="1"/>
      <c r="C66" s="1"/>
      <c r="D66" s="1"/>
      <c r="E66" s="1"/>
      <c r="F66" s="1"/>
      <c r="G66" s="1"/>
      <c r="H66" s="1"/>
      <c r="I66" s="1"/>
    </row>
    <row r="67" customFormat="false" ht="15" hidden="false" customHeight="false" outlineLevel="0" collapsed="false">
      <c r="B67" s="1"/>
      <c r="C67" s="1"/>
      <c r="D67" s="1"/>
      <c r="E67" s="1"/>
      <c r="F67" s="1"/>
      <c r="G67" s="1"/>
      <c r="H67" s="1"/>
      <c r="I67" s="1"/>
    </row>
    <row r="68" customFormat="false" ht="15" hidden="false" customHeight="false" outlineLevel="0" collapsed="false">
      <c r="B68" s="1"/>
      <c r="C68" s="1"/>
      <c r="D68" s="1"/>
      <c r="E68" s="1"/>
      <c r="F68" s="1"/>
      <c r="G68" s="1"/>
      <c r="H68" s="1"/>
      <c r="I68" s="1"/>
    </row>
    <row r="69" customFormat="false" ht="15" hidden="false" customHeight="false" outlineLevel="0" collapsed="false">
      <c r="B69" s="1"/>
      <c r="C69" s="1"/>
      <c r="D69" s="1"/>
      <c r="E69" s="1"/>
      <c r="F69" s="1"/>
      <c r="G69" s="1"/>
      <c r="H69" s="1"/>
      <c r="I69" s="1"/>
    </row>
    <row r="70" customFormat="false" ht="15" hidden="false" customHeight="false" outlineLevel="0" collapsed="false">
      <c r="B70" s="1"/>
      <c r="C70" s="1"/>
      <c r="D70" s="1"/>
      <c r="E70" s="1"/>
      <c r="F70" s="1"/>
      <c r="G70" s="1"/>
      <c r="H70" s="1"/>
      <c r="I70" s="1"/>
    </row>
    <row r="71" customFormat="false" ht="15" hidden="false" customHeight="false" outlineLevel="0" collapsed="false">
      <c r="B71" s="1"/>
      <c r="C71" s="1"/>
      <c r="D71" s="1"/>
      <c r="E71" s="1"/>
      <c r="F71" s="1"/>
      <c r="G71" s="1"/>
      <c r="H71" s="1"/>
      <c r="I71" s="1"/>
    </row>
    <row r="72" customFormat="false" ht="15" hidden="false" customHeight="false" outlineLevel="0" collapsed="false">
      <c r="B72" s="1"/>
      <c r="C72" s="1"/>
      <c r="D72" s="1"/>
      <c r="E72" s="1"/>
      <c r="F72" s="1"/>
      <c r="G72" s="1"/>
      <c r="H72" s="1"/>
      <c r="I72" s="1"/>
    </row>
    <row r="73" customFormat="false" ht="15" hidden="false" customHeight="false" outlineLevel="0" collapsed="false">
      <c r="B73" s="1"/>
      <c r="C73" s="1"/>
      <c r="D73" s="1"/>
      <c r="E73" s="1"/>
      <c r="F73" s="1"/>
      <c r="G73" s="1"/>
      <c r="H73" s="1"/>
      <c r="I73" s="1"/>
    </row>
    <row r="74" customFormat="false" ht="15" hidden="false" customHeight="false" outlineLevel="0" collapsed="false">
      <c r="B74" s="1"/>
      <c r="C74" s="1"/>
      <c r="D74" s="1"/>
      <c r="E74" s="1"/>
      <c r="F74" s="1"/>
      <c r="G74" s="1"/>
      <c r="H74" s="1"/>
      <c r="I74" s="1"/>
    </row>
    <row r="75" customFormat="false" ht="15" hidden="false" customHeight="false" outlineLevel="0" collapsed="false">
      <c r="B75" s="1"/>
      <c r="C75" s="1"/>
      <c r="D75" s="1"/>
      <c r="E75" s="1"/>
      <c r="F75" s="1"/>
      <c r="G75" s="1"/>
      <c r="H75" s="1"/>
      <c r="I75" s="1"/>
    </row>
    <row r="76" customFormat="false" ht="15" hidden="false" customHeight="false" outlineLevel="0" collapsed="false">
      <c r="B76" s="1"/>
      <c r="C76" s="1"/>
      <c r="D76" s="1"/>
      <c r="E76" s="1"/>
      <c r="F76" s="1"/>
      <c r="G76" s="1"/>
      <c r="H76" s="1"/>
      <c r="I76" s="1"/>
    </row>
    <row r="77" customFormat="false" ht="15" hidden="false" customHeight="false" outlineLevel="0" collapsed="false">
      <c r="B77" s="1"/>
      <c r="C77" s="1"/>
      <c r="D77" s="1"/>
      <c r="E77" s="1"/>
      <c r="F77" s="1"/>
      <c r="G77" s="1"/>
      <c r="H77" s="1"/>
      <c r="I77" s="1"/>
    </row>
    <row r="78" customFormat="false" ht="15" hidden="false" customHeight="false" outlineLevel="0" collapsed="false">
      <c r="B78" s="1"/>
      <c r="C78" s="1"/>
      <c r="D78" s="1"/>
      <c r="E78" s="1"/>
      <c r="F78" s="1"/>
      <c r="G78" s="1"/>
      <c r="H78" s="1"/>
      <c r="I78" s="1"/>
    </row>
    <row r="79" customFormat="false" ht="15" hidden="false" customHeight="false" outlineLevel="0" collapsed="false">
      <c r="B79" s="1"/>
      <c r="C79" s="1"/>
      <c r="D79" s="1"/>
      <c r="E79" s="1"/>
      <c r="F79" s="1"/>
      <c r="G79" s="1"/>
      <c r="H79" s="1"/>
      <c r="I79" s="1"/>
    </row>
    <row r="80" customFormat="false" ht="15" hidden="false" customHeight="false" outlineLevel="0" collapsed="false">
      <c r="B80" s="1"/>
      <c r="C80" s="1"/>
      <c r="D80" s="1"/>
      <c r="E80" s="1"/>
      <c r="F80" s="1"/>
      <c r="G80" s="1"/>
      <c r="H80" s="1"/>
      <c r="I80" s="1"/>
    </row>
    <row r="81" customFormat="false" ht="15" hidden="false" customHeight="false" outlineLevel="0" collapsed="false">
      <c r="B81" s="1"/>
      <c r="C81" s="1"/>
      <c r="D81" s="1"/>
      <c r="E81" s="1"/>
      <c r="F81" s="1"/>
      <c r="G81" s="1"/>
      <c r="H81" s="1"/>
      <c r="I81" s="1"/>
    </row>
    <row r="82" customFormat="false" ht="15" hidden="false" customHeight="false" outlineLevel="0" collapsed="false">
      <c r="B82" s="1"/>
      <c r="C82" s="1"/>
      <c r="D82" s="1"/>
      <c r="E82" s="1"/>
      <c r="F82" s="1"/>
      <c r="G82" s="1"/>
      <c r="H82" s="1"/>
      <c r="I82" s="1"/>
    </row>
    <row r="83" customFormat="false" ht="15" hidden="false" customHeight="false" outlineLevel="0" collapsed="false">
      <c r="B83" s="1"/>
      <c r="C83" s="1"/>
      <c r="D83" s="1"/>
      <c r="E83" s="1"/>
      <c r="F83" s="1"/>
      <c r="G83" s="1"/>
      <c r="H83" s="1"/>
      <c r="I83" s="1"/>
    </row>
    <row r="84" customFormat="false" ht="15" hidden="false" customHeight="false" outlineLevel="0" collapsed="false">
      <c r="B84" s="1"/>
      <c r="C84" s="1"/>
      <c r="D84" s="1"/>
      <c r="E84" s="1"/>
      <c r="F84" s="1"/>
      <c r="G84" s="1"/>
      <c r="H84" s="1"/>
      <c r="I84" s="1"/>
    </row>
    <row r="85" customFormat="false" ht="15" hidden="false" customHeight="false" outlineLevel="0" collapsed="false">
      <c r="B85" s="1"/>
      <c r="C85" s="1"/>
      <c r="D85" s="1"/>
      <c r="E85" s="1"/>
      <c r="F85" s="1"/>
      <c r="G85" s="1"/>
      <c r="H85" s="1"/>
      <c r="I85" s="1"/>
    </row>
    <row r="86" customFormat="false" ht="15" hidden="false" customHeight="false" outlineLevel="0" collapsed="false">
      <c r="B86" s="1"/>
      <c r="C86" s="1"/>
      <c r="D86" s="1"/>
      <c r="E86" s="1"/>
      <c r="F86" s="1"/>
      <c r="G86" s="1"/>
      <c r="H86" s="1"/>
      <c r="I86" s="1"/>
    </row>
    <row r="87" customFormat="false" ht="15" hidden="false" customHeight="false" outlineLevel="0" collapsed="false">
      <c r="B87" s="1"/>
      <c r="C87" s="1"/>
      <c r="D87" s="1"/>
      <c r="E87" s="1"/>
      <c r="F87" s="1"/>
      <c r="G87" s="1"/>
      <c r="H87" s="1"/>
      <c r="I87" s="1"/>
    </row>
    <row r="88" customFormat="false" ht="15" hidden="false" customHeight="false" outlineLevel="0" collapsed="false">
      <c r="B88" s="1"/>
      <c r="C88" s="1"/>
      <c r="D88" s="1"/>
      <c r="E88" s="1"/>
      <c r="F88" s="1"/>
      <c r="G88" s="1"/>
      <c r="H88" s="1"/>
      <c r="I88" s="1"/>
    </row>
    <row r="89" customFormat="false" ht="15" hidden="false" customHeight="false" outlineLevel="0" collapsed="false">
      <c r="B89" s="1"/>
      <c r="C89" s="1"/>
      <c r="D89" s="1"/>
      <c r="E89" s="1"/>
      <c r="F89" s="1"/>
      <c r="G89" s="1"/>
      <c r="H89" s="1"/>
      <c r="I89" s="1"/>
    </row>
    <row r="90" customFormat="false" ht="15" hidden="false" customHeight="false" outlineLevel="0" collapsed="false">
      <c r="B90" s="1"/>
      <c r="C90" s="1"/>
      <c r="D90" s="1"/>
      <c r="E90" s="1"/>
      <c r="F90" s="1"/>
      <c r="G90" s="1"/>
      <c r="H90" s="1"/>
      <c r="I90" s="1"/>
    </row>
    <row r="91" customFormat="false" ht="15" hidden="false" customHeight="false" outlineLevel="0" collapsed="false">
      <c r="B91" s="1"/>
      <c r="C91" s="1"/>
      <c r="D91" s="1"/>
      <c r="E91" s="1"/>
      <c r="F91" s="1"/>
      <c r="G91" s="1"/>
      <c r="H91" s="1"/>
      <c r="I91" s="1"/>
    </row>
    <row r="92" customFormat="false" ht="15" hidden="false" customHeight="false" outlineLevel="0" collapsed="false">
      <c r="B92" s="1"/>
      <c r="C92" s="1"/>
      <c r="D92" s="1"/>
      <c r="E92" s="1"/>
      <c r="F92" s="1"/>
      <c r="G92" s="1"/>
      <c r="H92" s="1"/>
      <c r="I92" s="1"/>
    </row>
    <row r="93" customFormat="false" ht="15" hidden="false" customHeight="false" outlineLevel="0" collapsed="false">
      <c r="B93" s="1"/>
      <c r="C93" s="1"/>
      <c r="D93" s="1"/>
      <c r="E93" s="1"/>
      <c r="F93" s="1"/>
      <c r="G93" s="1"/>
      <c r="H93" s="1"/>
      <c r="I93" s="1"/>
    </row>
    <row r="94" customFormat="false" ht="15" hidden="false" customHeight="false" outlineLevel="0" collapsed="false">
      <c r="B94" s="1"/>
      <c r="C94" s="1"/>
      <c r="D94" s="1"/>
      <c r="E94" s="1"/>
      <c r="F94" s="1"/>
      <c r="G94" s="1"/>
      <c r="H94" s="1"/>
      <c r="I94" s="1"/>
    </row>
    <row r="95" customFormat="false" ht="15" hidden="false" customHeight="false" outlineLevel="0" collapsed="false">
      <c r="B95" s="1"/>
      <c r="C95" s="1"/>
      <c r="D95" s="1"/>
      <c r="E95" s="1"/>
      <c r="F95" s="1"/>
      <c r="G95" s="1"/>
      <c r="H95" s="1"/>
      <c r="I95" s="1"/>
    </row>
    <row r="96" customFormat="false" ht="15" hidden="false" customHeight="false" outlineLevel="0" collapsed="false">
      <c r="B96" s="1"/>
      <c r="C96" s="1"/>
      <c r="D96" s="1"/>
      <c r="E96" s="1"/>
      <c r="F96" s="1"/>
      <c r="G96" s="1"/>
      <c r="H96" s="1"/>
      <c r="I96" s="1"/>
    </row>
    <row r="97" customFormat="false" ht="15" hidden="false" customHeight="false" outlineLevel="0" collapsed="false">
      <c r="B97" s="1"/>
      <c r="C97" s="1"/>
      <c r="D97" s="1"/>
      <c r="E97" s="1"/>
      <c r="F97" s="1"/>
      <c r="G97" s="1"/>
      <c r="H97" s="1"/>
      <c r="I97" s="1"/>
    </row>
    <row r="98" customFormat="false" ht="15" hidden="false" customHeight="false" outlineLevel="0" collapsed="false">
      <c r="B98" s="1"/>
      <c r="C98" s="1"/>
      <c r="D98" s="1"/>
      <c r="E98" s="1"/>
      <c r="F98" s="1"/>
      <c r="G98" s="1"/>
      <c r="H98" s="1"/>
      <c r="I98" s="1"/>
    </row>
    <row r="99" customFormat="false" ht="15" hidden="false" customHeight="false" outlineLevel="0" collapsed="false">
      <c r="B99" s="1"/>
      <c r="C99" s="1"/>
      <c r="D99" s="1"/>
      <c r="E99" s="1"/>
      <c r="F99" s="1"/>
      <c r="G99" s="1"/>
      <c r="H99" s="1"/>
      <c r="I99" s="1"/>
    </row>
    <row r="100" customFormat="false" ht="15" hidden="false" customHeight="false" outlineLevel="0" collapsed="false">
      <c r="B100" s="1"/>
      <c r="C100" s="1"/>
      <c r="D100" s="1"/>
      <c r="E100" s="1"/>
      <c r="F100" s="1"/>
      <c r="G100" s="1"/>
      <c r="H100" s="1"/>
      <c r="I100" s="1"/>
    </row>
    <row r="101" customFormat="false" ht="15" hidden="false" customHeight="false" outlineLevel="0" collapsed="false">
      <c r="B101" s="1"/>
      <c r="C101" s="1"/>
      <c r="D101" s="1"/>
      <c r="E101" s="1"/>
      <c r="F101" s="1"/>
      <c r="G101" s="1"/>
      <c r="H101" s="1"/>
      <c r="I101" s="1"/>
    </row>
    <row r="102" customFormat="false" ht="15" hidden="false" customHeight="false" outlineLevel="0" collapsed="false">
      <c r="B102" s="1"/>
      <c r="C102" s="1"/>
      <c r="D102" s="1"/>
      <c r="E102" s="1"/>
      <c r="F102" s="1"/>
      <c r="G102" s="1"/>
      <c r="H102" s="1"/>
      <c r="I102" s="1"/>
    </row>
    <row r="103" customFormat="false" ht="15" hidden="false" customHeight="false" outlineLevel="0" collapsed="false">
      <c r="B103" s="1"/>
      <c r="C103" s="1"/>
      <c r="D103" s="1"/>
      <c r="E103" s="1"/>
      <c r="F103" s="1"/>
      <c r="G103" s="1"/>
      <c r="H103" s="1"/>
      <c r="I103" s="1"/>
    </row>
    <row r="104" customFormat="false" ht="15" hidden="false" customHeight="false" outlineLevel="0" collapsed="false">
      <c r="B104" s="1"/>
      <c r="C104" s="1"/>
      <c r="D104" s="1"/>
      <c r="E104" s="1"/>
      <c r="F104" s="1"/>
      <c r="G104" s="1"/>
      <c r="H104" s="1"/>
      <c r="I104" s="1"/>
    </row>
    <row r="105" customFormat="false" ht="15" hidden="false" customHeight="false" outlineLevel="0" collapsed="false">
      <c r="B105" s="1"/>
      <c r="C105" s="1"/>
      <c r="D105" s="1"/>
      <c r="E105" s="1"/>
      <c r="F105" s="1"/>
      <c r="G105" s="1"/>
      <c r="H105" s="1"/>
      <c r="I105" s="1"/>
    </row>
    <row r="106" customFormat="false" ht="15" hidden="false" customHeight="false" outlineLevel="0" collapsed="false">
      <c r="B106" s="1"/>
      <c r="C106" s="1"/>
      <c r="D106" s="1"/>
      <c r="E106" s="1"/>
      <c r="F106" s="1"/>
      <c r="G106" s="1"/>
      <c r="H106" s="1"/>
      <c r="I106" s="1"/>
    </row>
    <row r="107" customFormat="false" ht="15" hidden="false" customHeight="false" outlineLevel="0" collapsed="false">
      <c r="B107" s="1"/>
      <c r="C107" s="1"/>
      <c r="D107" s="1"/>
      <c r="E107" s="1"/>
      <c r="F107" s="1"/>
      <c r="G107" s="1"/>
      <c r="H107" s="1"/>
      <c r="I107" s="1"/>
    </row>
    <row r="108" customFormat="false" ht="15" hidden="false" customHeight="false" outlineLevel="0" collapsed="false">
      <c r="B108" s="1"/>
      <c r="C108" s="1"/>
      <c r="D108" s="1"/>
      <c r="E108" s="1"/>
      <c r="F108" s="1"/>
      <c r="G108" s="1"/>
      <c r="H108" s="1"/>
      <c r="I108" s="1"/>
    </row>
    <row r="109" customFormat="false" ht="15" hidden="false" customHeight="false" outlineLevel="0" collapsed="false">
      <c r="B109" s="1"/>
      <c r="C109" s="1"/>
      <c r="D109" s="1"/>
      <c r="E109" s="1"/>
      <c r="F109" s="1"/>
      <c r="G109" s="1"/>
      <c r="H109" s="1"/>
      <c r="I109" s="1"/>
    </row>
    <row r="110" customFormat="false" ht="15" hidden="false" customHeight="false" outlineLevel="0" collapsed="false">
      <c r="B110" s="1"/>
      <c r="C110" s="1"/>
      <c r="D110" s="1"/>
      <c r="E110" s="1"/>
      <c r="F110" s="1"/>
      <c r="G110" s="1"/>
      <c r="H110" s="1"/>
      <c r="I110" s="1"/>
    </row>
    <row r="111" customFormat="false" ht="15" hidden="false" customHeight="false" outlineLevel="0" collapsed="false">
      <c r="B111" s="1"/>
      <c r="C111" s="1"/>
      <c r="D111" s="1"/>
      <c r="E111" s="1"/>
      <c r="F111" s="1"/>
      <c r="G111" s="1"/>
      <c r="H111" s="1"/>
      <c r="I111" s="1"/>
    </row>
    <row r="112" customFormat="false" ht="15" hidden="false" customHeight="false" outlineLevel="0" collapsed="false">
      <c r="B112" s="1"/>
      <c r="C112" s="1"/>
      <c r="D112" s="1"/>
      <c r="E112" s="1"/>
      <c r="F112" s="1"/>
      <c r="G112" s="1"/>
      <c r="H112" s="1"/>
      <c r="I112" s="1"/>
    </row>
    <row r="113" customFormat="false" ht="15" hidden="false" customHeight="false" outlineLevel="0" collapsed="false">
      <c r="B113" s="1"/>
      <c r="C113" s="1"/>
      <c r="D113" s="1"/>
      <c r="E113" s="1"/>
      <c r="F113" s="1"/>
      <c r="G113" s="1"/>
      <c r="H113" s="1"/>
      <c r="I113" s="1"/>
    </row>
    <row r="114" customFormat="false" ht="15" hidden="false" customHeight="false" outlineLevel="0" collapsed="false">
      <c r="B114" s="1"/>
      <c r="C114" s="1"/>
      <c r="D114" s="1"/>
      <c r="E114" s="1"/>
      <c r="F114" s="1"/>
      <c r="G114" s="1"/>
      <c r="H114" s="1"/>
      <c r="I114" s="1"/>
    </row>
    <row r="115" customFormat="false" ht="15" hidden="false" customHeight="false" outlineLevel="0" collapsed="false">
      <c r="B115" s="1"/>
      <c r="C115" s="1"/>
      <c r="D115" s="1"/>
      <c r="E115" s="1"/>
      <c r="F115" s="1"/>
      <c r="G115" s="1"/>
      <c r="H115" s="1"/>
      <c r="I115" s="1"/>
    </row>
    <row r="116" customFormat="false" ht="15" hidden="false" customHeight="false" outlineLevel="0" collapsed="false">
      <c r="B116" s="1"/>
      <c r="C116" s="1"/>
      <c r="D116" s="1"/>
      <c r="E116" s="1"/>
      <c r="F116" s="1"/>
      <c r="G116" s="1"/>
      <c r="H116" s="1"/>
      <c r="I116" s="1"/>
    </row>
    <row r="117" customFormat="false" ht="15" hidden="false" customHeight="false" outlineLevel="0" collapsed="false">
      <c r="B117" s="1"/>
      <c r="C117" s="1"/>
      <c r="D117" s="1"/>
      <c r="E117" s="1"/>
      <c r="F117" s="1"/>
      <c r="G117" s="1"/>
      <c r="H117" s="1"/>
      <c r="I117" s="1"/>
    </row>
    <row r="118" customFormat="false" ht="15" hidden="false" customHeight="false" outlineLevel="0" collapsed="false">
      <c r="B118" s="1"/>
      <c r="C118" s="1"/>
      <c r="D118" s="1"/>
      <c r="E118" s="1"/>
      <c r="F118" s="1"/>
      <c r="G118" s="1"/>
      <c r="H118" s="1"/>
      <c r="I118" s="1"/>
    </row>
    <row r="119" customFormat="false" ht="15" hidden="false" customHeight="false" outlineLevel="0" collapsed="false">
      <c r="B119" s="1"/>
      <c r="C119" s="1"/>
      <c r="D119" s="1"/>
      <c r="E119" s="1"/>
      <c r="F119" s="1"/>
      <c r="G119" s="1"/>
      <c r="H119" s="1"/>
      <c r="I119" s="1"/>
    </row>
    <row r="120" customFormat="false" ht="15" hidden="false" customHeight="false" outlineLevel="0" collapsed="false">
      <c r="B120" s="1"/>
      <c r="C120" s="1"/>
      <c r="D120" s="1"/>
      <c r="E120" s="1"/>
      <c r="F120" s="1"/>
      <c r="G120" s="1"/>
      <c r="H120" s="1"/>
      <c r="I120" s="1"/>
    </row>
    <row r="121" customFormat="false" ht="15" hidden="false" customHeight="false" outlineLevel="0" collapsed="false">
      <c r="B121" s="1"/>
      <c r="C121" s="1"/>
      <c r="D121" s="1"/>
      <c r="E121" s="1"/>
      <c r="F121" s="1"/>
      <c r="G121" s="1"/>
      <c r="H121" s="1"/>
      <c r="I121" s="1"/>
    </row>
    <row r="122" customFormat="false" ht="15" hidden="false" customHeight="false" outlineLevel="0" collapsed="false">
      <c r="B122" s="1"/>
      <c r="C122" s="1"/>
      <c r="D122" s="1"/>
      <c r="E122" s="1"/>
      <c r="F122" s="1"/>
      <c r="G122" s="1"/>
      <c r="H122" s="1"/>
      <c r="I122" s="1"/>
    </row>
    <row r="123" customFormat="false" ht="15" hidden="false" customHeight="false" outlineLevel="0" collapsed="false">
      <c r="B123" s="1"/>
      <c r="C123" s="1"/>
      <c r="D123" s="1"/>
      <c r="E123" s="1"/>
      <c r="F123" s="1"/>
      <c r="G123" s="1"/>
      <c r="H123" s="1"/>
      <c r="I123" s="1"/>
    </row>
    <row r="124" customFormat="false" ht="15" hidden="false" customHeight="false" outlineLevel="0" collapsed="false">
      <c r="B124" s="1"/>
      <c r="C124" s="1"/>
      <c r="D124" s="1"/>
      <c r="E124" s="1"/>
      <c r="F124" s="1"/>
      <c r="G124" s="1"/>
      <c r="H124" s="1"/>
      <c r="I124" s="1"/>
    </row>
    <row r="125" customFormat="false" ht="15" hidden="false" customHeight="false" outlineLevel="0" collapsed="false">
      <c r="B125" s="1"/>
      <c r="C125" s="1"/>
      <c r="D125" s="1"/>
      <c r="E125" s="1"/>
      <c r="F125" s="1"/>
      <c r="G125" s="1"/>
      <c r="H125" s="1"/>
      <c r="I125" s="1"/>
    </row>
    <row r="126" customFormat="false" ht="15" hidden="false" customHeight="false" outlineLevel="0" collapsed="false">
      <c r="B126" s="1"/>
      <c r="C126" s="1"/>
      <c r="D126" s="1"/>
      <c r="E126" s="1"/>
      <c r="F126" s="1"/>
      <c r="G126" s="1"/>
      <c r="H126" s="1"/>
      <c r="I126" s="1"/>
    </row>
    <row r="127" customFormat="false" ht="15" hidden="false" customHeight="false" outlineLevel="0" collapsed="false">
      <c r="B127" s="1"/>
      <c r="C127" s="1"/>
      <c r="D127" s="1"/>
      <c r="E127" s="1"/>
      <c r="F127" s="1"/>
      <c r="G127" s="1"/>
      <c r="H127" s="1"/>
      <c r="I127" s="1"/>
    </row>
    <row r="128" customFormat="false" ht="15" hidden="false" customHeight="false" outlineLevel="0" collapsed="false">
      <c r="B128" s="1"/>
      <c r="C128" s="1"/>
      <c r="D128" s="1"/>
      <c r="E128" s="1"/>
      <c r="F128" s="1"/>
      <c r="G128" s="1"/>
      <c r="H128" s="1"/>
      <c r="I128" s="1"/>
    </row>
    <row r="129" customFormat="false" ht="15" hidden="false" customHeight="false" outlineLevel="0" collapsed="false">
      <c r="B129" s="1"/>
      <c r="C129" s="1"/>
      <c r="D129" s="1"/>
      <c r="E129" s="1"/>
      <c r="F129" s="1"/>
      <c r="G129" s="1"/>
      <c r="H129" s="1"/>
      <c r="I129" s="1"/>
    </row>
    <row r="130" customFormat="false" ht="15" hidden="false" customHeight="false" outlineLevel="0" collapsed="false">
      <c r="B130" s="1"/>
      <c r="C130" s="1"/>
      <c r="D130" s="1"/>
      <c r="E130" s="1"/>
      <c r="F130" s="1"/>
      <c r="G130" s="1"/>
      <c r="H130" s="1"/>
      <c r="I130" s="1"/>
    </row>
    <row r="131" customFormat="false" ht="15" hidden="false" customHeight="false" outlineLevel="0" collapsed="false">
      <c r="B131" s="1"/>
      <c r="C131" s="1"/>
      <c r="D131" s="1"/>
      <c r="E131" s="1"/>
      <c r="F131" s="1"/>
      <c r="G131" s="1"/>
      <c r="H131" s="1"/>
      <c r="I131" s="1"/>
    </row>
    <row r="132" customFormat="false" ht="15" hidden="false" customHeight="false" outlineLevel="0" collapsed="false">
      <c r="B132" s="1"/>
      <c r="C132" s="1"/>
      <c r="D132" s="1"/>
      <c r="E132" s="1"/>
      <c r="F132" s="1"/>
      <c r="G132" s="1"/>
      <c r="H132" s="1"/>
      <c r="I132" s="1"/>
    </row>
    <row r="133" customFormat="false" ht="15" hidden="false" customHeight="false" outlineLevel="0" collapsed="false">
      <c r="B133" s="1"/>
      <c r="C133" s="1"/>
      <c r="D133" s="1"/>
      <c r="E133" s="1"/>
      <c r="F133" s="1"/>
      <c r="G133" s="1"/>
      <c r="H133" s="1"/>
      <c r="I133" s="1"/>
    </row>
    <row r="134" customFormat="false" ht="15" hidden="false" customHeight="false" outlineLevel="0" collapsed="false">
      <c r="B134" s="1"/>
      <c r="C134" s="1"/>
      <c r="D134" s="1"/>
      <c r="E134" s="1"/>
      <c r="F134" s="1"/>
      <c r="G134" s="1"/>
      <c r="H134" s="1"/>
      <c r="I134" s="1"/>
    </row>
    <row r="135" customFormat="false" ht="15" hidden="false" customHeight="false" outlineLevel="0" collapsed="false">
      <c r="B135" s="1"/>
      <c r="C135" s="1"/>
      <c r="D135" s="1"/>
      <c r="E135" s="1"/>
      <c r="F135" s="1"/>
      <c r="G135" s="1"/>
      <c r="H135" s="1"/>
      <c r="I135" s="1"/>
    </row>
    <row r="136" customFormat="false" ht="15" hidden="false" customHeight="false" outlineLevel="0" collapsed="false">
      <c r="B136" s="1"/>
      <c r="C136" s="1"/>
      <c r="D136" s="1"/>
      <c r="E136" s="1"/>
      <c r="F136" s="1"/>
      <c r="G136" s="1"/>
      <c r="H136" s="1"/>
      <c r="I136" s="1"/>
    </row>
    <row r="137" customFormat="false" ht="15" hidden="false" customHeight="false" outlineLevel="0" collapsed="false">
      <c r="B137" s="1"/>
      <c r="C137" s="1"/>
      <c r="D137" s="1"/>
      <c r="E137" s="1"/>
      <c r="F137" s="1"/>
      <c r="G137" s="1"/>
      <c r="H137" s="1"/>
      <c r="I137" s="1"/>
    </row>
    <row r="138" customFormat="false" ht="15" hidden="false" customHeight="false" outlineLevel="0" collapsed="false">
      <c r="B138" s="1"/>
      <c r="C138" s="1"/>
      <c r="D138" s="1"/>
      <c r="E138" s="1"/>
      <c r="F138" s="1"/>
      <c r="G138" s="1"/>
      <c r="H138" s="1"/>
      <c r="I138" s="1"/>
    </row>
    <row r="139" customFormat="false" ht="15" hidden="false" customHeight="false" outlineLevel="0" collapsed="false">
      <c r="B139" s="1"/>
      <c r="C139" s="1"/>
      <c r="D139" s="1"/>
      <c r="E139" s="1"/>
      <c r="F139" s="1"/>
      <c r="G139" s="1"/>
      <c r="H139" s="1"/>
      <c r="I139" s="1"/>
    </row>
    <row r="140" customFormat="false" ht="15" hidden="false" customHeight="false" outlineLevel="0" collapsed="false">
      <c r="B140" s="1"/>
      <c r="C140" s="1"/>
      <c r="D140" s="1"/>
      <c r="E140" s="1"/>
      <c r="F140" s="1"/>
      <c r="G140" s="1"/>
      <c r="H140" s="1"/>
      <c r="I140" s="1"/>
    </row>
    <row r="141" customFormat="false" ht="15" hidden="false" customHeight="false" outlineLevel="0" collapsed="false">
      <c r="B141" s="1"/>
      <c r="C141" s="1"/>
      <c r="D141" s="1"/>
      <c r="E141" s="1"/>
      <c r="F141" s="1"/>
      <c r="G141" s="1"/>
      <c r="H141" s="1"/>
      <c r="I141" s="1"/>
    </row>
    <row r="142" customFormat="false" ht="15" hidden="false" customHeight="false" outlineLevel="0" collapsed="false">
      <c r="B142" s="1"/>
      <c r="C142" s="1"/>
      <c r="D142" s="1"/>
      <c r="E142" s="1"/>
      <c r="F142" s="1"/>
      <c r="G142" s="1"/>
      <c r="H142" s="1"/>
      <c r="I142" s="1"/>
    </row>
  </sheetData>
  <mergeCells count="11">
    <mergeCell ref="A1:A2"/>
    <mergeCell ref="C2:H2"/>
    <mergeCell ref="B4:B5"/>
    <mergeCell ref="C4:H4"/>
    <mergeCell ref="B10:H10"/>
    <mergeCell ref="B11:B12"/>
    <mergeCell ref="C11:H11"/>
    <mergeCell ref="B17:H17"/>
    <mergeCell ref="B19:B20"/>
    <mergeCell ref="C19:H19"/>
    <mergeCell ref="B24:D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2"/>
    </sheetView>
  </sheetViews>
  <sheetFormatPr defaultColWidth="10.96484375" defaultRowHeight="15" zeroHeight="false" outlineLevelRow="0" outlineLevelCol="0"/>
  <cols>
    <col collapsed="false" customWidth="true" hidden="false" outlineLevel="0" max="1" min="1" style="1" width="24.99"/>
    <col collapsed="false" customWidth="true" hidden="false" outlineLevel="0" max="2" min="2" style="0" width="21.13"/>
    <col collapsed="false" customWidth="true" hidden="false" outlineLevel="0" max="10" min="3" style="0" width="11.42"/>
    <col collapsed="false" customWidth="true" hidden="false" outlineLevel="0" max="11" min="11" style="0" width="17.14"/>
    <col collapsed="false" customWidth="true" hidden="false" outlineLevel="0" max="32" min="12" style="1" width="11.42"/>
  </cols>
  <sheetData>
    <row r="1" customFormat="false" ht="23.25" hidden="false" customHeight="true" outlineLevel="0" collapsed="false">
      <c r="A1" s="6"/>
      <c r="B1" s="6"/>
      <c r="C1" s="6"/>
      <c r="D1" s="6"/>
      <c r="E1" s="6"/>
      <c r="F1" s="6"/>
      <c r="G1" s="6"/>
      <c r="H1" s="6"/>
      <c r="I1" s="6"/>
      <c r="J1" s="6"/>
      <c r="K1" s="6"/>
      <c r="L1" s="6"/>
    </row>
    <row r="2" customFormat="false" ht="19.5" hidden="false" customHeight="true" outlineLevel="0" collapsed="false">
      <c r="A2" s="6"/>
      <c r="B2" s="310" t="s">
        <v>15</v>
      </c>
      <c r="C2" s="310"/>
      <c r="D2" s="310"/>
      <c r="E2" s="310"/>
      <c r="F2" s="310"/>
      <c r="G2" s="310"/>
      <c r="H2" s="310"/>
      <c r="I2" s="310"/>
      <c r="J2" s="310"/>
      <c r="K2" s="310"/>
      <c r="L2" s="6"/>
    </row>
    <row r="3" customFormat="false" ht="30" hidden="false" customHeight="true" outlineLevel="0" collapsed="false">
      <c r="A3" s="6"/>
      <c r="B3" s="520" t="s">
        <v>265</v>
      </c>
      <c r="C3" s="520"/>
      <c r="D3" s="520"/>
      <c r="E3" s="520"/>
      <c r="F3" s="520"/>
      <c r="G3" s="520"/>
      <c r="H3" s="520"/>
      <c r="I3" s="520"/>
      <c r="J3" s="520"/>
      <c r="K3" s="520"/>
      <c r="L3" s="6"/>
    </row>
    <row r="4" customFormat="false" ht="20.25" hidden="false" customHeight="true" outlineLevel="0" collapsed="false">
      <c r="A4" s="6"/>
      <c r="B4" s="6"/>
      <c r="C4" s="6"/>
      <c r="D4" s="6"/>
      <c r="E4" s="6"/>
      <c r="F4" s="6"/>
      <c r="G4" s="6"/>
      <c r="H4" s="6"/>
      <c r="I4" s="6"/>
      <c r="J4" s="6"/>
      <c r="K4" s="11" t="s">
        <v>266</v>
      </c>
      <c r="L4" s="6"/>
    </row>
    <row r="5" customFormat="false" ht="24" hidden="false" customHeight="true" outlineLevel="0" collapsed="false">
      <c r="A5" s="6"/>
      <c r="B5" s="429" t="s">
        <v>169</v>
      </c>
      <c r="C5" s="429" t="s">
        <v>267</v>
      </c>
      <c r="D5" s="429"/>
      <c r="E5" s="429"/>
      <c r="F5" s="429" t="s">
        <v>268</v>
      </c>
      <c r="G5" s="429"/>
      <c r="H5" s="429"/>
      <c r="I5" s="521" t="s">
        <v>269</v>
      </c>
      <c r="J5" s="521"/>
      <c r="K5" s="521"/>
      <c r="L5" s="6"/>
    </row>
    <row r="6" customFormat="false" ht="21.75" hidden="false" customHeight="true" outlineLevel="0" collapsed="false">
      <c r="A6" s="6"/>
      <c r="B6" s="429"/>
      <c r="C6" s="522" t="s">
        <v>118</v>
      </c>
      <c r="D6" s="523" t="s">
        <v>135</v>
      </c>
      <c r="E6" s="521" t="s">
        <v>154</v>
      </c>
      <c r="F6" s="522" t="s">
        <v>118</v>
      </c>
      <c r="G6" s="523" t="s">
        <v>135</v>
      </c>
      <c r="H6" s="521" t="s">
        <v>154</v>
      </c>
      <c r="I6" s="523" t="s">
        <v>115</v>
      </c>
      <c r="J6" s="523" t="s">
        <v>270</v>
      </c>
      <c r="K6" s="521" t="s">
        <v>154</v>
      </c>
      <c r="L6" s="6"/>
    </row>
    <row r="7" customFormat="false" ht="24.75" hidden="false" customHeight="true" outlineLevel="0" collapsed="false">
      <c r="A7" s="6"/>
      <c r="B7" s="524" t="n">
        <v>2008</v>
      </c>
      <c r="C7" s="525" t="n">
        <v>167</v>
      </c>
      <c r="D7" s="526" t="n">
        <v>88</v>
      </c>
      <c r="E7" s="527" t="n">
        <v>79</v>
      </c>
      <c r="F7" s="528" t="n">
        <v>12503</v>
      </c>
      <c r="G7" s="529" t="n">
        <v>6397</v>
      </c>
      <c r="H7" s="530" t="n">
        <v>6106</v>
      </c>
      <c r="I7" s="531" t="n">
        <f aca="false">C7/F7*1000</f>
        <v>13.3567943693514</v>
      </c>
      <c r="J7" s="531" t="n">
        <f aca="false">D7/G7*1000</f>
        <v>13.7564483351571</v>
      </c>
      <c r="K7" s="532" t="n">
        <f aca="false">E7/H7*1000</f>
        <v>12.9380936783492</v>
      </c>
      <c r="L7" s="533"/>
    </row>
    <row r="8" customFormat="false" ht="22.5" hidden="false" customHeight="true" outlineLevel="0" collapsed="false">
      <c r="A8" s="6"/>
      <c r="B8" s="534" t="n">
        <v>2009</v>
      </c>
      <c r="C8" s="535" t="n">
        <v>142</v>
      </c>
      <c r="D8" s="536" t="n">
        <v>80</v>
      </c>
      <c r="E8" s="537" t="n">
        <v>62</v>
      </c>
      <c r="F8" s="538" t="n">
        <v>11483</v>
      </c>
      <c r="G8" s="539" t="n">
        <v>5963</v>
      </c>
      <c r="H8" s="540" t="n">
        <v>5520</v>
      </c>
      <c r="I8" s="531" t="n">
        <f aca="false">C8/F8*1000</f>
        <v>12.3661064181834</v>
      </c>
      <c r="J8" s="531" t="n">
        <f aca="false">D8/G8*1000</f>
        <v>13.4160657387221</v>
      </c>
      <c r="K8" s="532" t="n">
        <f aca="false">E8/H8*1000</f>
        <v>11.231884057971</v>
      </c>
      <c r="L8" s="533"/>
    </row>
    <row r="9" customFormat="false" ht="23.25" hidden="false" customHeight="true" outlineLevel="0" collapsed="false">
      <c r="A9" s="6"/>
      <c r="B9" s="534" t="n">
        <v>2010</v>
      </c>
      <c r="C9" s="535" t="n">
        <v>145</v>
      </c>
      <c r="D9" s="334" t="n">
        <v>81</v>
      </c>
      <c r="E9" s="537" t="n">
        <v>64</v>
      </c>
      <c r="F9" s="538" t="n">
        <v>10879</v>
      </c>
      <c r="G9" s="539" t="n">
        <v>5641</v>
      </c>
      <c r="H9" s="540" t="n">
        <v>5238</v>
      </c>
      <c r="I9" s="531" t="n">
        <f aca="false">C9/F9*1000</f>
        <v>13.3284309219597</v>
      </c>
      <c r="J9" s="531" t="n">
        <f aca="false">D9/G9*1000</f>
        <v>14.3591561779826</v>
      </c>
      <c r="K9" s="532" t="n">
        <f aca="false">E9/H9*1000</f>
        <v>12.2184039709813</v>
      </c>
      <c r="L9" s="533"/>
    </row>
    <row r="10" customFormat="false" ht="23.25" hidden="false" customHeight="true" outlineLevel="0" collapsed="false">
      <c r="A10" s="6"/>
      <c r="B10" s="534" t="n">
        <v>2011</v>
      </c>
      <c r="C10" s="535" t="n">
        <v>127</v>
      </c>
      <c r="D10" s="334" t="n">
        <v>71</v>
      </c>
      <c r="E10" s="537" t="n">
        <v>56</v>
      </c>
      <c r="F10" s="538" t="n">
        <v>10673</v>
      </c>
      <c r="G10" s="539" t="n">
        <v>5468</v>
      </c>
      <c r="H10" s="540" t="n">
        <v>5205</v>
      </c>
      <c r="I10" s="531" t="n">
        <f aca="false">C10/F10*1000</f>
        <v>11.89918485899</v>
      </c>
      <c r="J10" s="531" t="n">
        <f aca="false">D10/G10*1000</f>
        <v>12.9846378931968</v>
      </c>
      <c r="K10" s="532" t="n">
        <f aca="false">E10/H10*1000</f>
        <v>10.7588856868396</v>
      </c>
      <c r="L10" s="533"/>
    </row>
    <row r="11" customFormat="false" ht="23.25" hidden="false" customHeight="true" outlineLevel="0" collapsed="false">
      <c r="A11" s="6"/>
      <c r="B11" s="534" t="n">
        <v>2012</v>
      </c>
      <c r="C11" s="535" t="n">
        <v>104</v>
      </c>
      <c r="D11" s="334" t="n">
        <v>60</v>
      </c>
      <c r="E11" s="537" t="n">
        <v>44</v>
      </c>
      <c r="F11" s="538" t="n">
        <v>10396</v>
      </c>
      <c r="G11" s="539" t="n">
        <v>5346</v>
      </c>
      <c r="H11" s="540" t="n">
        <v>5050</v>
      </c>
      <c r="I11" s="531" t="n">
        <f aca="false">C11/F11*1000</f>
        <v>10.0038476337053</v>
      </c>
      <c r="J11" s="531" t="n">
        <f aca="false">D11/G11*1000</f>
        <v>11.2233445566779</v>
      </c>
      <c r="K11" s="532" t="n">
        <f aca="false">E11/H11*1000</f>
        <v>8.71287128712871</v>
      </c>
      <c r="L11" s="533"/>
    </row>
    <row r="12" customFormat="false" ht="23.25" hidden="false" customHeight="true" outlineLevel="0" collapsed="false">
      <c r="A12" s="6"/>
      <c r="B12" s="534" t="n">
        <v>2013</v>
      </c>
      <c r="C12" s="535" t="n">
        <v>127</v>
      </c>
      <c r="D12" s="334" t="n">
        <v>76</v>
      </c>
      <c r="E12" s="537" t="n">
        <v>51</v>
      </c>
      <c r="F12" s="538" t="n">
        <v>10277</v>
      </c>
      <c r="G12" s="539" t="n">
        <v>5343</v>
      </c>
      <c r="H12" s="540" t="n">
        <v>4934</v>
      </c>
      <c r="I12" s="531" t="n">
        <f aca="false">C12/F12*1000</f>
        <v>12.3576919334436</v>
      </c>
      <c r="J12" s="531" t="n">
        <f aca="false">D12/G12*1000</f>
        <v>14.2242186037806</v>
      </c>
      <c r="K12" s="532" t="n">
        <f aca="false">E12/H12*1000</f>
        <v>10.3364410214836</v>
      </c>
      <c r="L12" s="533"/>
    </row>
    <row r="13" customFormat="false" ht="23.25" hidden="false" customHeight="true" outlineLevel="0" collapsed="false">
      <c r="A13" s="6"/>
      <c r="B13" s="534" t="n">
        <v>2014</v>
      </c>
      <c r="C13" s="535" t="n">
        <v>106</v>
      </c>
      <c r="D13" s="334" t="n">
        <v>59</v>
      </c>
      <c r="E13" s="537" t="n">
        <v>47</v>
      </c>
      <c r="F13" s="538" t="n">
        <v>10294</v>
      </c>
      <c r="G13" s="539" t="n">
        <v>5393</v>
      </c>
      <c r="H13" s="540" t="n">
        <v>4901</v>
      </c>
      <c r="I13" s="531" t="n">
        <f aca="false">C13/F13*1000</f>
        <v>10.2972605401205</v>
      </c>
      <c r="J13" s="531" t="n">
        <f aca="false">D13/G13*1000</f>
        <v>10.94010754682</v>
      </c>
      <c r="K13" s="532" t="n">
        <f aca="false">E13/H13*1000</f>
        <v>9.58987961640482</v>
      </c>
      <c r="L13" s="533"/>
    </row>
    <row r="14" customFormat="false" ht="24.75" hidden="false" customHeight="true" outlineLevel="0" collapsed="false">
      <c r="A14" s="6"/>
      <c r="B14" s="522" t="s">
        <v>271</v>
      </c>
      <c r="C14" s="522" t="n">
        <f aca="false">AVERAGE(C7:C13)</f>
        <v>131.142857142857</v>
      </c>
      <c r="D14" s="541" t="n">
        <f aca="false">AVERAGE(D7:D13)</f>
        <v>73.5714285714286</v>
      </c>
      <c r="E14" s="542" t="n">
        <f aca="false">AVERAGE(E7:E13)</f>
        <v>57.5714285714286</v>
      </c>
      <c r="F14" s="543" t="n">
        <f aca="false">AVERAGE(F7:F13)</f>
        <v>10929.2857142857</v>
      </c>
      <c r="G14" s="541" t="n">
        <f aca="false">AVERAGE(G7:G13)</f>
        <v>5650.14285714286</v>
      </c>
      <c r="H14" s="542" t="n">
        <f aca="false">AVERAGE(H7:H13)</f>
        <v>5279.14285714286</v>
      </c>
      <c r="I14" s="544" t="n">
        <f aca="false">AVERAGE(I7:I13)</f>
        <v>11.9441880965363</v>
      </c>
      <c r="J14" s="544" t="n">
        <f aca="false">AVERAGE(J7:J13)</f>
        <v>12.986282693191</v>
      </c>
      <c r="K14" s="545" t="n">
        <f aca="false">AVERAGE(K7:K13)</f>
        <v>10.826637045594</v>
      </c>
      <c r="L14" s="533"/>
    </row>
    <row r="15" customFormat="false" ht="21" hidden="false" customHeight="true" outlineLevel="0" collapsed="false">
      <c r="A15" s="6"/>
      <c r="B15" s="6" t="s">
        <v>272</v>
      </c>
      <c r="C15" s="6"/>
      <c r="D15" s="6"/>
      <c r="E15" s="6"/>
      <c r="F15" s="6"/>
      <c r="G15" s="6"/>
      <c r="H15" s="6"/>
      <c r="I15" s="6"/>
      <c r="J15" s="6"/>
      <c r="K15" s="6"/>
      <c r="L15" s="6"/>
    </row>
    <row r="16" customFormat="false" ht="15" hidden="false" customHeight="false" outlineLevel="0" collapsed="false">
      <c r="A16" s="6"/>
      <c r="B16" s="6" t="s">
        <v>273</v>
      </c>
      <c r="C16" s="6"/>
      <c r="D16" s="6"/>
      <c r="E16" s="6"/>
      <c r="F16" s="6"/>
      <c r="G16" s="6"/>
      <c r="H16" s="6"/>
      <c r="I16" s="6"/>
      <c r="J16" s="6"/>
      <c r="K16" s="6"/>
      <c r="L16" s="6"/>
    </row>
    <row r="17" customFormat="false" ht="15" hidden="false" customHeight="false" outlineLevel="0" collapsed="false">
      <c r="A17" s="6"/>
      <c r="B17" s="1"/>
      <c r="C17" s="1"/>
      <c r="D17" s="1"/>
      <c r="E17" s="1"/>
      <c r="F17" s="1"/>
      <c r="G17" s="1"/>
      <c r="H17" s="6"/>
      <c r="I17" s="6"/>
      <c r="J17" s="6"/>
      <c r="K17" s="6"/>
      <c r="L17" s="6"/>
    </row>
    <row r="18" customFormat="false" ht="15" hidden="false" customHeight="false" outlineLevel="0" collapsed="false">
      <c r="A18" s="6"/>
      <c r="B18" s="6"/>
      <c r="C18" s="6"/>
      <c r="D18" s="6"/>
      <c r="E18" s="6"/>
      <c r="F18" s="6"/>
      <c r="G18" s="6"/>
      <c r="H18" s="6"/>
      <c r="I18" s="6"/>
      <c r="J18" s="6"/>
      <c r="K18" s="6"/>
      <c r="L18" s="6"/>
    </row>
    <row r="19" customFormat="false" ht="15" hidden="false" customHeight="false" outlineLevel="0" collapsed="false">
      <c r="A19" s="6"/>
      <c r="B19" s="6"/>
      <c r="C19" s="6"/>
      <c r="D19" s="6"/>
      <c r="E19" s="6"/>
      <c r="F19" s="6"/>
      <c r="G19" s="6"/>
      <c r="H19" s="6"/>
      <c r="I19" s="6"/>
      <c r="J19" s="6"/>
      <c r="K19" s="6"/>
      <c r="L19" s="6"/>
    </row>
    <row r="20" customFormat="false" ht="15" hidden="false" customHeight="false" outlineLevel="0" collapsed="false">
      <c r="A20" s="6"/>
      <c r="B20" s="6"/>
      <c r="C20" s="6"/>
      <c r="D20" s="6"/>
      <c r="E20" s="6"/>
      <c r="F20" s="6"/>
      <c r="G20" s="6"/>
      <c r="H20" s="6"/>
      <c r="I20" s="6"/>
      <c r="J20" s="6"/>
      <c r="K20" s="6"/>
      <c r="L20" s="6"/>
    </row>
    <row r="21" customFormat="false" ht="15" hidden="false" customHeight="false" outlineLevel="0" collapsed="false">
      <c r="A21" s="6"/>
      <c r="B21" s="1"/>
      <c r="C21" s="1"/>
      <c r="D21" s="1"/>
      <c r="E21" s="1"/>
      <c r="F21" s="1"/>
      <c r="G21" s="1"/>
      <c r="H21" s="1"/>
      <c r="I21" s="1"/>
      <c r="J21" s="1"/>
      <c r="K21" s="1"/>
      <c r="L21" s="6"/>
    </row>
    <row r="22" customFormat="false" ht="15" hidden="false" customHeight="false" outlineLevel="0" collapsed="false">
      <c r="B22" s="1"/>
      <c r="C22" s="1"/>
      <c r="D22" s="1"/>
      <c r="E22" s="1"/>
      <c r="F22" s="1"/>
      <c r="G22" s="1"/>
      <c r="H22" s="1"/>
      <c r="I22" s="1"/>
      <c r="J22" s="1"/>
      <c r="K22" s="1"/>
    </row>
    <row r="23" customFormat="false" ht="15" hidden="false" customHeight="false" outlineLevel="0" collapsed="false">
      <c r="B23" s="1"/>
      <c r="C23" s="1"/>
      <c r="D23" s="1"/>
      <c r="E23" s="1"/>
      <c r="F23" s="1"/>
      <c r="G23" s="1"/>
      <c r="H23" s="1"/>
      <c r="I23" s="1"/>
      <c r="J23" s="1"/>
      <c r="K23" s="1"/>
    </row>
    <row r="24" customFormat="false" ht="15" hidden="false" customHeight="false" outlineLevel="0" collapsed="false">
      <c r="B24" s="1"/>
      <c r="C24" s="1"/>
      <c r="D24" s="1"/>
      <c r="E24" s="1"/>
      <c r="F24" s="1"/>
      <c r="G24" s="1"/>
      <c r="H24" s="1"/>
      <c r="I24" s="1"/>
      <c r="J24" s="1"/>
      <c r="K24" s="1"/>
    </row>
    <row r="25" customFormat="false" ht="15" hidden="false" customHeight="false" outlineLevel="0" collapsed="false">
      <c r="B25" s="1"/>
      <c r="C25" s="1"/>
      <c r="D25" s="1"/>
      <c r="E25" s="1"/>
      <c r="F25" s="1"/>
      <c r="G25" s="1"/>
      <c r="H25" s="1"/>
      <c r="I25" s="1"/>
      <c r="J25" s="1"/>
      <c r="K25" s="1"/>
    </row>
    <row r="26" customFormat="false" ht="15" hidden="false" customHeight="false" outlineLevel="0" collapsed="false">
      <c r="B26" s="1"/>
      <c r="C26" s="1"/>
      <c r="D26" s="1"/>
      <c r="E26" s="1"/>
      <c r="F26" s="1"/>
      <c r="G26" s="1"/>
      <c r="H26" s="1"/>
      <c r="I26" s="1"/>
      <c r="J26" s="1"/>
      <c r="K26" s="1"/>
    </row>
    <row r="27" customFormat="false" ht="15" hidden="false" customHeight="false" outlineLevel="0" collapsed="false">
      <c r="B27" s="1"/>
      <c r="C27" s="1"/>
      <c r="D27" s="1"/>
      <c r="E27" s="1"/>
      <c r="F27" s="1"/>
      <c r="G27" s="1"/>
      <c r="H27" s="1"/>
      <c r="I27" s="1"/>
      <c r="J27" s="1"/>
      <c r="K27" s="1"/>
    </row>
    <row r="28" customFormat="false" ht="15" hidden="false" customHeight="false" outlineLevel="0" collapsed="false">
      <c r="B28" s="1"/>
      <c r="C28" s="1"/>
      <c r="D28" s="1"/>
      <c r="E28" s="1"/>
      <c r="F28" s="1"/>
      <c r="G28" s="1"/>
      <c r="H28" s="1"/>
      <c r="I28" s="1"/>
      <c r="J28" s="1"/>
      <c r="K28" s="1"/>
    </row>
    <row r="29" customFormat="false" ht="15" hidden="false" customHeight="false" outlineLevel="0" collapsed="false">
      <c r="B29" s="1"/>
      <c r="C29" s="1"/>
      <c r="D29" s="1"/>
      <c r="E29" s="1"/>
      <c r="F29" s="1"/>
      <c r="G29" s="1"/>
      <c r="H29" s="1"/>
      <c r="I29" s="1"/>
      <c r="J29" s="1"/>
      <c r="K29" s="1"/>
    </row>
    <row r="30" customFormat="false" ht="15" hidden="false" customHeight="false" outlineLevel="0" collapsed="false">
      <c r="B30" s="1"/>
      <c r="C30" s="1"/>
      <c r="D30" s="1"/>
      <c r="E30" s="1"/>
      <c r="F30" s="1"/>
      <c r="G30" s="1"/>
      <c r="H30" s="1"/>
      <c r="I30" s="1"/>
      <c r="J30" s="1"/>
      <c r="K30" s="1"/>
    </row>
    <row r="31" customFormat="false" ht="15" hidden="false" customHeight="false" outlineLevel="0" collapsed="false">
      <c r="B31" s="1"/>
      <c r="C31" s="1"/>
      <c r="D31" s="1"/>
      <c r="E31" s="1"/>
      <c r="F31" s="1"/>
      <c r="G31" s="1"/>
      <c r="H31" s="1"/>
      <c r="I31" s="1"/>
      <c r="J31" s="1"/>
      <c r="K31" s="1"/>
    </row>
    <row r="32" customFormat="false" ht="15" hidden="false" customHeight="false" outlineLevel="0" collapsed="false">
      <c r="B32" s="1"/>
      <c r="C32" s="1"/>
      <c r="D32" s="1"/>
      <c r="E32" s="1"/>
      <c r="F32" s="1"/>
      <c r="G32" s="1"/>
      <c r="H32" s="1"/>
      <c r="I32" s="1"/>
      <c r="J32" s="1"/>
      <c r="K32" s="1"/>
    </row>
    <row r="33" customFormat="false" ht="15" hidden="false" customHeight="false" outlineLevel="0" collapsed="false">
      <c r="B33" s="1"/>
      <c r="C33" s="1"/>
      <c r="D33" s="1"/>
      <c r="E33" s="1"/>
      <c r="F33" s="1"/>
      <c r="G33" s="1"/>
      <c r="H33" s="1"/>
      <c r="I33" s="1"/>
      <c r="J33" s="1"/>
      <c r="K33" s="1"/>
    </row>
    <row r="34" customFormat="false" ht="15" hidden="false" customHeight="false" outlineLevel="0" collapsed="false">
      <c r="B34" s="1"/>
      <c r="C34" s="1"/>
      <c r="D34" s="1"/>
      <c r="E34" s="1"/>
      <c r="F34" s="1"/>
      <c r="G34" s="1"/>
      <c r="H34" s="1"/>
      <c r="I34" s="1"/>
      <c r="J34" s="1"/>
      <c r="K34" s="1"/>
    </row>
    <row r="35" customFormat="false" ht="15" hidden="false" customHeight="false" outlineLevel="0" collapsed="false">
      <c r="B35" s="1"/>
      <c r="C35" s="1"/>
      <c r="D35" s="1"/>
      <c r="E35" s="1"/>
      <c r="F35" s="1"/>
      <c r="G35" s="1"/>
      <c r="H35" s="1"/>
      <c r="I35" s="1"/>
      <c r="J35" s="1"/>
      <c r="K35" s="1"/>
    </row>
    <row r="36" customFormat="false" ht="15" hidden="false" customHeight="false" outlineLevel="0" collapsed="false">
      <c r="B36" s="1"/>
      <c r="C36" s="1"/>
      <c r="D36" s="1"/>
      <c r="E36" s="1"/>
      <c r="F36" s="1"/>
      <c r="G36" s="1"/>
      <c r="H36" s="1"/>
      <c r="I36" s="1"/>
      <c r="J36" s="1"/>
      <c r="K36" s="1"/>
    </row>
    <row r="37" customFormat="false" ht="15" hidden="false" customHeight="false" outlineLevel="0" collapsed="false">
      <c r="B37" s="1"/>
      <c r="C37" s="1"/>
      <c r="D37" s="1"/>
      <c r="E37" s="1"/>
      <c r="F37" s="1"/>
      <c r="G37" s="1"/>
      <c r="H37" s="1"/>
      <c r="I37" s="1"/>
      <c r="J37" s="1"/>
      <c r="K37" s="1"/>
    </row>
    <row r="38" customFormat="false" ht="15" hidden="false" customHeight="false" outlineLevel="0" collapsed="false">
      <c r="B38" s="1"/>
      <c r="C38" s="1"/>
      <c r="D38" s="1"/>
      <c r="E38" s="1"/>
      <c r="F38" s="1"/>
      <c r="G38" s="1"/>
      <c r="H38" s="1"/>
      <c r="I38" s="1"/>
      <c r="J38" s="1"/>
      <c r="K38" s="1"/>
    </row>
    <row r="39" customFormat="false" ht="15" hidden="false" customHeight="false" outlineLevel="0" collapsed="false">
      <c r="B39" s="1"/>
      <c r="C39" s="1"/>
      <c r="D39" s="1"/>
      <c r="E39" s="1"/>
      <c r="F39" s="1"/>
      <c r="G39" s="1"/>
      <c r="H39" s="1"/>
      <c r="I39" s="1"/>
      <c r="J39" s="1"/>
      <c r="K39" s="1"/>
    </row>
    <row r="40" customFormat="false" ht="15" hidden="false" customHeight="false" outlineLevel="0" collapsed="false">
      <c r="B40" s="1"/>
      <c r="C40" s="1"/>
      <c r="D40" s="1"/>
      <c r="E40" s="1"/>
      <c r="F40" s="1"/>
      <c r="G40" s="1"/>
      <c r="H40" s="1"/>
      <c r="I40" s="1"/>
      <c r="J40" s="1"/>
      <c r="K40" s="1"/>
    </row>
    <row r="41" customFormat="false" ht="15" hidden="false" customHeight="false" outlineLevel="0" collapsed="false">
      <c r="B41" s="1"/>
      <c r="C41" s="1"/>
      <c r="D41" s="1"/>
      <c r="E41" s="1"/>
      <c r="F41" s="1"/>
      <c r="G41" s="1"/>
      <c r="H41" s="1"/>
      <c r="I41" s="1"/>
      <c r="J41" s="1"/>
      <c r="K41" s="1"/>
    </row>
    <row r="42" customFormat="false" ht="15" hidden="false" customHeight="false" outlineLevel="0" collapsed="false">
      <c r="B42" s="1"/>
      <c r="C42" s="1"/>
      <c r="D42" s="1"/>
      <c r="E42" s="1"/>
      <c r="F42" s="1"/>
      <c r="G42" s="1"/>
      <c r="H42" s="1"/>
      <c r="I42" s="1"/>
      <c r="J42" s="1"/>
      <c r="K42" s="1"/>
    </row>
    <row r="43" customFormat="false" ht="15" hidden="false" customHeight="false" outlineLevel="0" collapsed="false">
      <c r="B43" s="1"/>
      <c r="C43" s="1"/>
      <c r="D43" s="1"/>
      <c r="E43" s="1"/>
      <c r="F43" s="1"/>
      <c r="G43" s="1"/>
      <c r="H43" s="1"/>
      <c r="I43" s="1"/>
      <c r="J43" s="1"/>
      <c r="K43" s="1"/>
    </row>
    <row r="44" customFormat="false" ht="15" hidden="false" customHeight="false" outlineLevel="0" collapsed="false">
      <c r="B44" s="1"/>
      <c r="C44" s="1"/>
      <c r="D44" s="1"/>
      <c r="E44" s="1"/>
      <c r="F44" s="1"/>
      <c r="G44" s="1"/>
      <c r="H44" s="1"/>
      <c r="I44" s="1"/>
      <c r="J44" s="1"/>
      <c r="K44" s="1"/>
    </row>
    <row r="45" customFormat="false" ht="15" hidden="false" customHeight="false" outlineLevel="0" collapsed="false">
      <c r="B45" s="1"/>
      <c r="C45" s="1"/>
      <c r="D45" s="1"/>
      <c r="E45" s="1"/>
      <c r="F45" s="1"/>
      <c r="G45" s="1"/>
      <c r="H45" s="1"/>
      <c r="I45" s="1"/>
      <c r="J45" s="1"/>
      <c r="K45" s="1"/>
    </row>
    <row r="46" customFormat="false" ht="15" hidden="false" customHeight="false" outlineLevel="0" collapsed="false">
      <c r="B46" s="1"/>
      <c r="C46" s="1"/>
      <c r="D46" s="1"/>
      <c r="E46" s="1"/>
      <c r="F46" s="1"/>
      <c r="G46" s="1"/>
      <c r="H46" s="1"/>
      <c r="I46" s="1"/>
      <c r="J46" s="1"/>
      <c r="K46" s="1"/>
    </row>
    <row r="47" customFormat="false" ht="15" hidden="false" customHeight="false" outlineLevel="0" collapsed="false">
      <c r="B47" s="1"/>
      <c r="C47" s="1"/>
      <c r="D47" s="1"/>
      <c r="E47" s="1"/>
      <c r="F47" s="1"/>
      <c r="G47" s="1"/>
      <c r="H47" s="1"/>
      <c r="I47" s="1"/>
      <c r="J47" s="1"/>
      <c r="K47" s="1"/>
    </row>
    <row r="48" customFormat="false" ht="15" hidden="false" customHeight="false" outlineLevel="0" collapsed="false">
      <c r="B48" s="1"/>
      <c r="C48" s="1"/>
      <c r="D48" s="1"/>
      <c r="E48" s="1"/>
      <c r="F48" s="1"/>
      <c r="G48" s="1"/>
      <c r="H48" s="1"/>
      <c r="I48" s="1"/>
      <c r="J48" s="1"/>
      <c r="K48" s="1"/>
    </row>
    <row r="49" customFormat="false" ht="15" hidden="false" customHeight="false" outlineLevel="0" collapsed="false">
      <c r="B49" s="1"/>
      <c r="C49" s="1"/>
      <c r="D49" s="1"/>
      <c r="E49" s="1"/>
      <c r="F49" s="1"/>
      <c r="G49" s="1"/>
      <c r="H49" s="1"/>
      <c r="I49" s="1"/>
      <c r="J49" s="1"/>
      <c r="K49" s="1"/>
    </row>
    <row r="50" customFormat="false" ht="15" hidden="false" customHeight="false" outlineLevel="0" collapsed="false">
      <c r="B50" s="1"/>
      <c r="C50" s="1"/>
      <c r="D50" s="1"/>
      <c r="E50" s="1"/>
      <c r="F50" s="1"/>
      <c r="G50" s="1"/>
      <c r="H50" s="1"/>
      <c r="I50" s="1"/>
      <c r="J50" s="1"/>
      <c r="K50" s="1"/>
    </row>
    <row r="51" customFormat="false" ht="15" hidden="false" customHeight="false" outlineLevel="0" collapsed="false">
      <c r="B51" s="1"/>
      <c r="C51" s="1"/>
      <c r="D51" s="1"/>
      <c r="E51" s="1"/>
      <c r="F51" s="1"/>
      <c r="G51" s="1"/>
      <c r="H51" s="1"/>
      <c r="I51" s="1"/>
      <c r="J51" s="1"/>
      <c r="K51" s="1"/>
    </row>
    <row r="52" customFormat="false" ht="15" hidden="false" customHeight="false" outlineLevel="0" collapsed="false">
      <c r="B52" s="1"/>
      <c r="C52" s="1"/>
      <c r="D52" s="1"/>
      <c r="E52" s="1"/>
      <c r="F52" s="1"/>
      <c r="G52" s="1"/>
      <c r="H52" s="1"/>
      <c r="I52" s="1"/>
      <c r="J52" s="1"/>
      <c r="K52" s="1"/>
    </row>
    <row r="53" customFormat="false" ht="15" hidden="false" customHeight="false" outlineLevel="0" collapsed="false">
      <c r="B53" s="1"/>
      <c r="C53" s="1"/>
      <c r="D53" s="1"/>
      <c r="E53" s="1"/>
      <c r="F53" s="1"/>
      <c r="G53" s="1"/>
      <c r="H53" s="1"/>
      <c r="I53" s="1"/>
      <c r="J53" s="1"/>
      <c r="K53" s="1"/>
    </row>
    <row r="54" customFormat="false" ht="15" hidden="false" customHeight="false" outlineLevel="0" collapsed="false">
      <c r="B54" s="1"/>
      <c r="C54" s="1"/>
      <c r="D54" s="1"/>
      <c r="E54" s="1"/>
      <c r="F54" s="1"/>
      <c r="G54" s="1"/>
      <c r="H54" s="1"/>
      <c r="I54" s="1"/>
      <c r="J54" s="1"/>
      <c r="K54" s="1"/>
    </row>
    <row r="55" customFormat="false" ht="15" hidden="false" customHeight="false" outlineLevel="0" collapsed="false">
      <c r="B55" s="1"/>
      <c r="C55" s="1"/>
      <c r="D55" s="1"/>
      <c r="E55" s="1"/>
      <c r="F55" s="1"/>
      <c r="G55" s="1"/>
      <c r="H55" s="1"/>
      <c r="I55" s="1"/>
      <c r="J55" s="1"/>
      <c r="K55" s="1"/>
    </row>
    <row r="56" customFormat="false" ht="15" hidden="false" customHeight="false" outlineLevel="0" collapsed="false">
      <c r="B56" s="1"/>
      <c r="C56" s="1"/>
      <c r="D56" s="1"/>
      <c r="E56" s="1"/>
      <c r="F56" s="1"/>
      <c r="G56" s="1"/>
      <c r="H56" s="1"/>
      <c r="I56" s="1"/>
      <c r="J56" s="1"/>
      <c r="K56" s="1"/>
    </row>
    <row r="57" customFormat="false" ht="15" hidden="false" customHeight="false" outlineLevel="0" collapsed="false">
      <c r="B57" s="1"/>
      <c r="C57" s="1"/>
      <c r="D57" s="1"/>
      <c r="E57" s="1"/>
      <c r="F57" s="1"/>
      <c r="G57" s="1"/>
      <c r="H57" s="1"/>
      <c r="I57" s="1"/>
      <c r="J57" s="1"/>
      <c r="K57" s="1"/>
    </row>
    <row r="58" customFormat="false" ht="15" hidden="false" customHeight="false" outlineLevel="0" collapsed="false">
      <c r="B58" s="1"/>
      <c r="C58" s="1"/>
      <c r="D58" s="1"/>
      <c r="E58" s="1"/>
      <c r="F58" s="1"/>
      <c r="G58" s="1"/>
      <c r="H58" s="1"/>
      <c r="I58" s="1"/>
      <c r="J58" s="1"/>
      <c r="K58" s="1"/>
    </row>
    <row r="59" customFormat="false" ht="15" hidden="false" customHeight="false" outlineLevel="0" collapsed="false">
      <c r="B59" s="1"/>
      <c r="C59" s="1"/>
      <c r="D59" s="1"/>
      <c r="E59" s="1"/>
      <c r="F59" s="1"/>
      <c r="G59" s="1"/>
      <c r="H59" s="1"/>
      <c r="I59" s="1"/>
      <c r="J59" s="1"/>
      <c r="K59" s="1"/>
    </row>
    <row r="60" customFormat="false" ht="15" hidden="false" customHeight="false" outlineLevel="0" collapsed="false">
      <c r="B60" s="1"/>
      <c r="C60" s="1"/>
      <c r="D60" s="1"/>
      <c r="E60" s="1"/>
      <c r="F60" s="1"/>
      <c r="G60" s="1"/>
      <c r="H60" s="1"/>
      <c r="I60" s="1"/>
      <c r="J60" s="1"/>
      <c r="K60" s="1"/>
    </row>
    <row r="61" customFormat="false" ht="15" hidden="false" customHeight="false" outlineLevel="0" collapsed="false">
      <c r="B61" s="1"/>
      <c r="C61" s="1"/>
      <c r="D61" s="1"/>
      <c r="E61" s="1"/>
      <c r="F61" s="1"/>
      <c r="G61" s="1"/>
      <c r="H61" s="1"/>
      <c r="I61" s="1"/>
      <c r="J61" s="1"/>
      <c r="K61" s="1"/>
    </row>
    <row r="62" customFormat="false" ht="15" hidden="false" customHeight="false" outlineLevel="0" collapsed="false">
      <c r="B62" s="1"/>
      <c r="C62" s="1"/>
      <c r="D62" s="1"/>
      <c r="E62" s="1"/>
      <c r="F62" s="1"/>
      <c r="G62" s="1"/>
      <c r="H62" s="1"/>
      <c r="I62" s="1"/>
      <c r="J62" s="1"/>
      <c r="K62" s="1"/>
    </row>
    <row r="63" customFormat="false" ht="15" hidden="false" customHeight="false" outlineLevel="0" collapsed="false">
      <c r="B63" s="1"/>
      <c r="C63" s="1"/>
      <c r="D63" s="1"/>
      <c r="E63" s="1"/>
      <c r="F63" s="1"/>
      <c r="G63" s="1"/>
      <c r="H63" s="1"/>
      <c r="I63" s="1"/>
      <c r="J63" s="1"/>
      <c r="K63" s="1"/>
    </row>
    <row r="64" customFormat="false" ht="15" hidden="false" customHeight="false" outlineLevel="0" collapsed="false">
      <c r="B64" s="1"/>
      <c r="C64" s="1"/>
      <c r="D64" s="1"/>
      <c r="E64" s="1"/>
      <c r="F64" s="1"/>
      <c r="G64" s="1"/>
      <c r="H64" s="1"/>
      <c r="I64" s="1"/>
      <c r="J64" s="1"/>
      <c r="K64" s="1"/>
    </row>
    <row r="65" customFormat="false" ht="15" hidden="false" customHeight="false" outlineLevel="0" collapsed="false">
      <c r="B65" s="1"/>
      <c r="C65" s="1"/>
      <c r="D65" s="1"/>
      <c r="E65" s="1"/>
      <c r="F65" s="1"/>
      <c r="G65" s="1"/>
      <c r="H65" s="1"/>
      <c r="I65" s="1"/>
      <c r="J65" s="1"/>
      <c r="K65" s="1"/>
    </row>
    <row r="66" customFormat="false" ht="15" hidden="false" customHeight="false" outlineLevel="0" collapsed="false">
      <c r="B66" s="1"/>
      <c r="C66" s="1"/>
      <c r="D66" s="1"/>
      <c r="E66" s="1"/>
      <c r="F66" s="1"/>
      <c r="G66" s="1"/>
      <c r="H66" s="1"/>
      <c r="I66" s="1"/>
      <c r="J66" s="1"/>
      <c r="K66" s="1"/>
    </row>
    <row r="67" customFormat="false" ht="15" hidden="false" customHeight="false" outlineLevel="0" collapsed="false">
      <c r="B67" s="1"/>
      <c r="C67" s="1"/>
      <c r="D67" s="1"/>
      <c r="E67" s="1"/>
      <c r="F67" s="1"/>
      <c r="G67" s="1"/>
      <c r="H67" s="1"/>
      <c r="I67" s="1"/>
      <c r="J67" s="1"/>
      <c r="K67" s="1"/>
    </row>
    <row r="68" customFormat="false" ht="15" hidden="false" customHeight="false" outlineLevel="0" collapsed="false">
      <c r="B68" s="1"/>
      <c r="C68" s="1"/>
      <c r="D68" s="1"/>
      <c r="E68" s="1"/>
      <c r="F68" s="1"/>
      <c r="G68" s="1"/>
      <c r="H68" s="1"/>
      <c r="I68" s="1"/>
      <c r="J68" s="1"/>
      <c r="K68" s="1"/>
    </row>
    <row r="69" customFormat="false" ht="15" hidden="false" customHeight="false" outlineLevel="0" collapsed="false">
      <c r="B69" s="1"/>
      <c r="C69" s="1"/>
      <c r="D69" s="1"/>
      <c r="E69" s="1"/>
      <c r="F69" s="1"/>
      <c r="G69" s="1"/>
      <c r="H69" s="1"/>
      <c r="I69" s="1"/>
      <c r="J69" s="1"/>
      <c r="K69" s="1"/>
    </row>
    <row r="70" customFormat="false" ht="15" hidden="false" customHeight="false" outlineLevel="0" collapsed="false">
      <c r="B70" s="1"/>
      <c r="C70" s="1"/>
      <c r="D70" s="1"/>
      <c r="E70" s="1"/>
      <c r="F70" s="1"/>
      <c r="G70" s="1"/>
      <c r="H70" s="1"/>
      <c r="I70" s="1"/>
      <c r="J70" s="1"/>
      <c r="K70" s="1"/>
    </row>
    <row r="71" customFormat="false" ht="15" hidden="false" customHeight="false" outlineLevel="0" collapsed="false">
      <c r="B71" s="1"/>
      <c r="C71" s="1"/>
      <c r="D71" s="1"/>
      <c r="E71" s="1"/>
      <c r="F71" s="1"/>
      <c r="G71" s="1"/>
      <c r="H71" s="1"/>
      <c r="I71" s="1"/>
      <c r="J71" s="1"/>
      <c r="K71" s="1"/>
    </row>
    <row r="72" customFormat="false" ht="15" hidden="false" customHeight="false" outlineLevel="0" collapsed="false">
      <c r="B72" s="1"/>
      <c r="C72" s="1"/>
      <c r="D72" s="1"/>
      <c r="E72" s="1"/>
      <c r="F72" s="1"/>
      <c r="G72" s="1"/>
      <c r="H72" s="1"/>
      <c r="I72" s="1"/>
      <c r="J72" s="1"/>
      <c r="K72" s="1"/>
    </row>
    <row r="73" customFormat="false" ht="15" hidden="false" customHeight="false" outlineLevel="0" collapsed="false">
      <c r="B73" s="1"/>
      <c r="C73" s="1"/>
      <c r="D73" s="1"/>
      <c r="E73" s="1"/>
      <c r="F73" s="1"/>
      <c r="G73" s="1"/>
      <c r="H73" s="1"/>
      <c r="I73" s="1"/>
      <c r="J73" s="1"/>
      <c r="K73" s="1"/>
    </row>
    <row r="74" customFormat="false" ht="15" hidden="false" customHeight="false" outlineLevel="0" collapsed="false">
      <c r="B74" s="1"/>
      <c r="C74" s="1"/>
      <c r="D74" s="1"/>
      <c r="E74" s="1"/>
      <c r="F74" s="1"/>
      <c r="G74" s="1"/>
      <c r="H74" s="1"/>
      <c r="I74" s="1"/>
      <c r="J74" s="1"/>
      <c r="K74" s="1"/>
    </row>
    <row r="75" customFormat="false" ht="15" hidden="false" customHeight="false" outlineLevel="0" collapsed="false">
      <c r="B75" s="1"/>
      <c r="C75" s="1"/>
      <c r="D75" s="1"/>
      <c r="E75" s="1"/>
      <c r="F75" s="1"/>
      <c r="G75" s="1"/>
      <c r="H75" s="1"/>
      <c r="I75" s="1"/>
      <c r="J75" s="1"/>
      <c r="K75" s="1"/>
    </row>
    <row r="76" customFormat="false" ht="15" hidden="false" customHeight="false" outlineLevel="0" collapsed="false">
      <c r="B76" s="1"/>
      <c r="C76" s="1"/>
      <c r="D76" s="1"/>
      <c r="E76" s="1"/>
      <c r="F76" s="1"/>
      <c r="G76" s="1"/>
      <c r="H76" s="1"/>
      <c r="I76" s="1"/>
      <c r="J76" s="1"/>
      <c r="K76" s="1"/>
    </row>
    <row r="77" customFormat="false" ht="15" hidden="false" customHeight="false" outlineLevel="0" collapsed="false">
      <c r="B77" s="1"/>
      <c r="C77" s="1"/>
      <c r="D77" s="1"/>
      <c r="E77" s="1"/>
      <c r="F77" s="1"/>
      <c r="G77" s="1"/>
      <c r="H77" s="1"/>
      <c r="I77" s="1"/>
      <c r="J77" s="1"/>
      <c r="K77" s="1"/>
    </row>
    <row r="78" customFormat="false" ht="15" hidden="false" customHeight="false" outlineLevel="0" collapsed="false">
      <c r="B78" s="1"/>
      <c r="C78" s="1"/>
      <c r="D78" s="1"/>
      <c r="E78" s="1"/>
      <c r="F78" s="1"/>
      <c r="G78" s="1"/>
      <c r="H78" s="1"/>
      <c r="I78" s="1"/>
      <c r="J78" s="1"/>
      <c r="K78" s="1"/>
    </row>
    <row r="79" customFormat="false" ht="15" hidden="false" customHeight="false" outlineLevel="0" collapsed="false">
      <c r="B79" s="1"/>
      <c r="C79" s="1"/>
      <c r="D79" s="1"/>
      <c r="E79" s="1"/>
      <c r="F79" s="1"/>
      <c r="G79" s="1"/>
      <c r="H79" s="1"/>
      <c r="I79" s="1"/>
      <c r="J79" s="1"/>
      <c r="K79" s="1"/>
    </row>
    <row r="80" customFormat="false" ht="15" hidden="false" customHeight="false" outlineLevel="0" collapsed="false">
      <c r="B80" s="1"/>
      <c r="C80" s="1"/>
      <c r="D80" s="1"/>
      <c r="E80" s="1"/>
      <c r="F80" s="1"/>
      <c r="G80" s="1"/>
      <c r="H80" s="1"/>
      <c r="I80" s="1"/>
      <c r="J80" s="1"/>
      <c r="K80" s="1"/>
    </row>
    <row r="81" customFormat="false" ht="15" hidden="false" customHeight="false" outlineLevel="0" collapsed="false">
      <c r="B81" s="1"/>
      <c r="C81" s="1"/>
      <c r="D81" s="1"/>
      <c r="E81" s="1"/>
      <c r="F81" s="1"/>
      <c r="G81" s="1"/>
      <c r="H81" s="1"/>
      <c r="I81" s="1"/>
      <c r="J81" s="1"/>
      <c r="K81" s="1"/>
    </row>
    <row r="82" customFormat="false" ht="15" hidden="false" customHeight="false" outlineLevel="0" collapsed="false">
      <c r="B82" s="1"/>
      <c r="C82" s="1"/>
      <c r="D82" s="1"/>
      <c r="E82" s="1"/>
      <c r="F82" s="1"/>
      <c r="G82" s="1"/>
      <c r="H82" s="1"/>
      <c r="I82" s="1"/>
      <c r="J82" s="1"/>
      <c r="K82" s="1"/>
    </row>
    <row r="83" customFormat="false" ht="15" hidden="false" customHeight="false" outlineLevel="0" collapsed="false">
      <c r="B83" s="1"/>
      <c r="C83" s="1"/>
      <c r="D83" s="1"/>
      <c r="E83" s="1"/>
      <c r="F83" s="1"/>
      <c r="G83" s="1"/>
      <c r="H83" s="1"/>
      <c r="I83" s="1"/>
      <c r="J83" s="1"/>
      <c r="K83" s="1"/>
    </row>
    <row r="84" customFormat="false" ht="15" hidden="false" customHeight="false" outlineLevel="0" collapsed="false">
      <c r="B84" s="1"/>
      <c r="C84" s="1"/>
      <c r="D84" s="1"/>
      <c r="E84" s="1"/>
      <c r="F84" s="1"/>
      <c r="G84" s="1"/>
      <c r="H84" s="1"/>
      <c r="I84" s="1"/>
      <c r="J84" s="1"/>
      <c r="K84" s="1"/>
    </row>
    <row r="85" customFormat="false" ht="15" hidden="false" customHeight="false" outlineLevel="0" collapsed="false">
      <c r="B85" s="1"/>
      <c r="C85" s="1"/>
      <c r="D85" s="1"/>
      <c r="E85" s="1"/>
      <c r="F85" s="1"/>
      <c r="G85" s="1"/>
      <c r="H85" s="1"/>
      <c r="I85" s="1"/>
      <c r="J85" s="1"/>
      <c r="K85" s="1"/>
    </row>
    <row r="86" customFormat="false" ht="15" hidden="false" customHeight="false" outlineLevel="0" collapsed="false">
      <c r="B86" s="1"/>
      <c r="C86" s="1"/>
      <c r="D86" s="1"/>
      <c r="E86" s="1"/>
      <c r="F86" s="1"/>
      <c r="G86" s="1"/>
      <c r="H86" s="1"/>
      <c r="I86" s="1"/>
      <c r="J86" s="1"/>
      <c r="K86" s="1"/>
    </row>
    <row r="87" customFormat="false" ht="15" hidden="false" customHeight="false" outlineLevel="0" collapsed="false">
      <c r="B87" s="1"/>
      <c r="C87" s="1"/>
      <c r="D87" s="1"/>
      <c r="E87" s="1"/>
      <c r="F87" s="1"/>
      <c r="G87" s="1"/>
      <c r="H87" s="1"/>
      <c r="I87" s="1"/>
      <c r="J87" s="1"/>
      <c r="K87" s="1"/>
    </row>
    <row r="88" customFormat="false" ht="15" hidden="false" customHeight="false" outlineLevel="0" collapsed="false">
      <c r="B88" s="1"/>
      <c r="C88" s="1"/>
      <c r="D88" s="1"/>
      <c r="E88" s="1"/>
      <c r="F88" s="1"/>
      <c r="G88" s="1"/>
      <c r="H88" s="1"/>
      <c r="I88" s="1"/>
      <c r="J88" s="1"/>
      <c r="K88" s="1"/>
    </row>
    <row r="89" customFormat="false" ht="15" hidden="false" customHeight="false" outlineLevel="0" collapsed="false">
      <c r="B89" s="1"/>
      <c r="C89" s="1"/>
      <c r="D89" s="1"/>
      <c r="E89" s="1"/>
      <c r="F89" s="1"/>
      <c r="G89" s="1"/>
      <c r="H89" s="1"/>
      <c r="I89" s="1"/>
      <c r="J89" s="1"/>
      <c r="K89" s="1"/>
    </row>
    <row r="90" customFormat="false" ht="15" hidden="false" customHeight="false" outlineLevel="0" collapsed="false">
      <c r="B90" s="1"/>
      <c r="C90" s="1"/>
      <c r="D90" s="1"/>
      <c r="E90" s="1"/>
      <c r="F90" s="1"/>
      <c r="G90" s="1"/>
      <c r="H90" s="1"/>
      <c r="I90" s="1"/>
      <c r="J90" s="1"/>
      <c r="K90" s="1"/>
    </row>
    <row r="91" customFormat="false" ht="15" hidden="false" customHeight="false" outlineLevel="0" collapsed="false">
      <c r="B91" s="1"/>
      <c r="C91" s="1"/>
      <c r="D91" s="1"/>
      <c r="E91" s="1"/>
      <c r="F91" s="1"/>
      <c r="G91" s="1"/>
      <c r="H91" s="1"/>
      <c r="I91" s="1"/>
      <c r="J91" s="1"/>
      <c r="K91" s="1"/>
    </row>
    <row r="92" customFormat="false" ht="15" hidden="false" customHeight="false" outlineLevel="0" collapsed="false">
      <c r="B92" s="1"/>
      <c r="C92" s="1"/>
      <c r="D92" s="1"/>
      <c r="E92" s="1"/>
      <c r="F92" s="1"/>
      <c r="G92" s="1"/>
      <c r="H92" s="1"/>
      <c r="I92" s="1"/>
      <c r="J92" s="1"/>
      <c r="K92" s="1"/>
    </row>
    <row r="93" customFormat="false" ht="15" hidden="false" customHeight="false" outlineLevel="0" collapsed="false">
      <c r="B93" s="1"/>
      <c r="C93" s="1"/>
      <c r="D93" s="1"/>
      <c r="E93" s="1"/>
      <c r="F93" s="1"/>
      <c r="G93" s="1"/>
      <c r="H93" s="1"/>
      <c r="I93" s="1"/>
      <c r="J93" s="1"/>
      <c r="K93" s="1"/>
    </row>
    <row r="94" customFormat="false" ht="15" hidden="false" customHeight="false" outlineLevel="0" collapsed="false">
      <c r="B94" s="1"/>
      <c r="C94" s="1"/>
      <c r="D94" s="1"/>
      <c r="E94" s="1"/>
      <c r="F94" s="1"/>
      <c r="G94" s="1"/>
      <c r="H94" s="1"/>
      <c r="I94" s="1"/>
      <c r="J94" s="1"/>
      <c r="K94" s="1"/>
    </row>
    <row r="95" customFormat="false" ht="15" hidden="false" customHeight="false" outlineLevel="0" collapsed="false">
      <c r="B95" s="1"/>
      <c r="C95" s="1"/>
      <c r="D95" s="1"/>
      <c r="E95" s="1"/>
      <c r="F95" s="1"/>
      <c r="G95" s="1"/>
      <c r="H95" s="1"/>
      <c r="I95" s="1"/>
      <c r="J95" s="1"/>
      <c r="K95" s="1"/>
    </row>
    <row r="96" customFormat="false" ht="15" hidden="false" customHeight="false" outlineLevel="0" collapsed="false">
      <c r="B96" s="1"/>
      <c r="C96" s="1"/>
      <c r="D96" s="1"/>
      <c r="E96" s="1"/>
      <c r="F96" s="1"/>
      <c r="G96" s="1"/>
      <c r="H96" s="1"/>
      <c r="I96" s="1"/>
      <c r="J96" s="1"/>
      <c r="K96" s="1"/>
    </row>
    <row r="97" customFormat="false" ht="15" hidden="false" customHeight="false" outlineLevel="0" collapsed="false">
      <c r="B97" s="1"/>
      <c r="C97" s="1"/>
      <c r="D97" s="1"/>
      <c r="E97" s="1"/>
      <c r="F97" s="1"/>
      <c r="G97" s="1"/>
      <c r="H97" s="1"/>
      <c r="I97" s="1"/>
      <c r="J97" s="1"/>
      <c r="K97" s="1"/>
    </row>
    <row r="98" customFormat="false" ht="15" hidden="false" customHeight="false" outlineLevel="0" collapsed="false">
      <c r="B98" s="1"/>
      <c r="C98" s="1"/>
      <c r="D98" s="1"/>
      <c r="E98" s="1"/>
      <c r="F98" s="1"/>
      <c r="G98" s="1"/>
      <c r="H98" s="1"/>
      <c r="I98" s="1"/>
      <c r="J98" s="1"/>
      <c r="K98" s="1"/>
    </row>
    <row r="99" customFormat="false" ht="15" hidden="false" customHeight="false" outlineLevel="0" collapsed="false">
      <c r="B99" s="1"/>
      <c r="C99" s="1"/>
      <c r="D99" s="1"/>
      <c r="E99" s="1"/>
      <c r="F99" s="1"/>
      <c r="G99" s="1"/>
      <c r="H99" s="1"/>
      <c r="I99" s="1"/>
      <c r="J99" s="1"/>
      <c r="K99" s="1"/>
    </row>
    <row r="100" customFormat="false" ht="15" hidden="false" customHeight="false" outlineLevel="0" collapsed="false">
      <c r="B100" s="1"/>
      <c r="C100" s="1"/>
      <c r="D100" s="1"/>
      <c r="E100" s="1"/>
      <c r="F100" s="1"/>
      <c r="G100" s="1"/>
      <c r="H100" s="1"/>
      <c r="I100" s="1"/>
      <c r="J100" s="1"/>
      <c r="K100" s="1"/>
    </row>
    <row r="101" customFormat="false" ht="15" hidden="false" customHeight="false" outlineLevel="0" collapsed="false">
      <c r="B101" s="1"/>
      <c r="C101" s="1"/>
      <c r="D101" s="1"/>
      <c r="E101" s="1"/>
      <c r="F101" s="1"/>
      <c r="G101" s="1"/>
      <c r="H101" s="1"/>
      <c r="I101" s="1"/>
      <c r="J101" s="1"/>
      <c r="K101" s="1"/>
    </row>
    <row r="102" customFormat="false" ht="15" hidden="false" customHeight="false" outlineLevel="0" collapsed="false">
      <c r="B102" s="1"/>
      <c r="C102" s="1"/>
      <c r="D102" s="1"/>
      <c r="E102" s="1"/>
      <c r="F102" s="1"/>
      <c r="G102" s="1"/>
      <c r="H102" s="1"/>
      <c r="I102" s="1"/>
      <c r="J102" s="1"/>
      <c r="K102" s="1"/>
    </row>
    <row r="103" customFormat="false" ht="15" hidden="false" customHeight="false" outlineLevel="0" collapsed="false">
      <c r="B103" s="1"/>
      <c r="C103" s="1"/>
      <c r="D103" s="1"/>
      <c r="E103" s="1"/>
      <c r="F103" s="1"/>
      <c r="G103" s="1"/>
      <c r="H103" s="1"/>
      <c r="I103" s="1"/>
      <c r="J103" s="1"/>
      <c r="K103" s="1"/>
    </row>
    <row r="104" customFormat="false" ht="15" hidden="false" customHeight="false" outlineLevel="0" collapsed="false">
      <c r="B104" s="1"/>
      <c r="C104" s="1"/>
      <c r="D104" s="1"/>
      <c r="E104" s="1"/>
      <c r="F104" s="1"/>
      <c r="G104" s="1"/>
      <c r="H104" s="1"/>
      <c r="I104" s="1"/>
      <c r="J104" s="1"/>
      <c r="K104" s="1"/>
    </row>
    <row r="105" customFormat="false" ht="15" hidden="false" customHeight="false" outlineLevel="0" collapsed="false">
      <c r="B105" s="1"/>
      <c r="C105" s="1"/>
      <c r="D105" s="1"/>
      <c r="E105" s="1"/>
      <c r="F105" s="1"/>
      <c r="G105" s="1"/>
      <c r="H105" s="1"/>
      <c r="I105" s="1"/>
      <c r="J105" s="1"/>
      <c r="K105" s="1"/>
    </row>
    <row r="106" customFormat="false" ht="15" hidden="false" customHeight="false" outlineLevel="0" collapsed="false">
      <c r="B106" s="1"/>
      <c r="C106" s="1"/>
      <c r="D106" s="1"/>
      <c r="E106" s="1"/>
      <c r="F106" s="1"/>
      <c r="G106" s="1"/>
      <c r="H106" s="1"/>
      <c r="I106" s="1"/>
      <c r="J106" s="1"/>
      <c r="K106" s="1"/>
    </row>
    <row r="107" customFormat="false" ht="15" hidden="false" customHeight="false" outlineLevel="0" collapsed="false">
      <c r="B107" s="1"/>
      <c r="C107" s="1"/>
      <c r="D107" s="1"/>
      <c r="E107" s="1"/>
      <c r="F107" s="1"/>
      <c r="G107" s="1"/>
      <c r="H107" s="1"/>
      <c r="I107" s="1"/>
      <c r="J107" s="1"/>
      <c r="K107" s="1"/>
    </row>
    <row r="108" customFormat="false" ht="15" hidden="false" customHeight="false" outlineLevel="0" collapsed="false">
      <c r="B108" s="1"/>
      <c r="C108" s="1"/>
      <c r="D108" s="1"/>
      <c r="E108" s="1"/>
      <c r="F108" s="1"/>
      <c r="G108" s="1"/>
      <c r="H108" s="1"/>
      <c r="I108" s="1"/>
      <c r="J108" s="1"/>
      <c r="K108" s="1"/>
    </row>
    <row r="109" customFormat="false" ht="15" hidden="false" customHeight="false" outlineLevel="0" collapsed="false">
      <c r="B109" s="1"/>
      <c r="C109" s="1"/>
      <c r="D109" s="1"/>
      <c r="E109" s="1"/>
      <c r="F109" s="1"/>
      <c r="G109" s="1"/>
      <c r="H109" s="1"/>
      <c r="I109" s="1"/>
      <c r="J109" s="1"/>
      <c r="K109" s="1"/>
    </row>
    <row r="110" customFormat="false" ht="15" hidden="false" customHeight="false" outlineLevel="0" collapsed="false">
      <c r="B110" s="1"/>
      <c r="C110" s="1"/>
      <c r="D110" s="1"/>
      <c r="E110" s="1"/>
      <c r="F110" s="1"/>
      <c r="G110" s="1"/>
      <c r="H110" s="1"/>
      <c r="I110" s="1"/>
      <c r="J110" s="1"/>
      <c r="K110" s="1"/>
    </row>
    <row r="111" customFormat="false" ht="15" hidden="false" customHeight="false" outlineLevel="0" collapsed="false">
      <c r="B111" s="1"/>
      <c r="C111" s="1"/>
      <c r="D111" s="1"/>
      <c r="E111" s="1"/>
      <c r="F111" s="1"/>
      <c r="G111" s="1"/>
      <c r="H111" s="1"/>
      <c r="I111" s="1"/>
      <c r="J111" s="1"/>
      <c r="K111" s="1"/>
    </row>
    <row r="112" customFormat="false" ht="15" hidden="false" customHeight="false" outlineLevel="0" collapsed="false">
      <c r="B112" s="1"/>
      <c r="C112" s="1"/>
      <c r="D112" s="1"/>
      <c r="E112" s="1"/>
      <c r="F112" s="1"/>
      <c r="G112" s="1"/>
      <c r="H112" s="1"/>
      <c r="I112" s="1"/>
      <c r="J112" s="1"/>
      <c r="K112" s="1"/>
    </row>
    <row r="113" customFormat="false" ht="15" hidden="false" customHeight="false" outlineLevel="0" collapsed="false">
      <c r="B113" s="1"/>
      <c r="C113" s="1"/>
      <c r="D113" s="1"/>
      <c r="E113" s="1"/>
      <c r="F113" s="1"/>
      <c r="G113" s="1"/>
      <c r="H113" s="1"/>
      <c r="I113" s="1"/>
      <c r="J113" s="1"/>
      <c r="K113" s="1"/>
    </row>
    <row r="114" customFormat="false" ht="15" hidden="false" customHeight="false" outlineLevel="0" collapsed="false">
      <c r="B114" s="1"/>
      <c r="C114" s="1"/>
      <c r="D114" s="1"/>
      <c r="E114" s="1"/>
      <c r="F114" s="1"/>
      <c r="G114" s="1"/>
      <c r="H114" s="1"/>
      <c r="I114" s="1"/>
      <c r="J114" s="1"/>
      <c r="K114" s="1"/>
    </row>
    <row r="115" customFormat="false" ht="15" hidden="false" customHeight="false" outlineLevel="0" collapsed="false">
      <c r="B115" s="1"/>
      <c r="C115" s="1"/>
      <c r="D115" s="1"/>
      <c r="E115" s="1"/>
      <c r="F115" s="1"/>
      <c r="G115" s="1"/>
      <c r="H115" s="1"/>
      <c r="I115" s="1"/>
      <c r="J115" s="1"/>
      <c r="K115" s="1"/>
    </row>
  </sheetData>
  <mergeCells count="6">
    <mergeCell ref="B2:K2"/>
    <mergeCell ref="B3:K3"/>
    <mergeCell ref="B5:B6"/>
    <mergeCell ref="C5:E5"/>
    <mergeCell ref="F5:H5"/>
    <mergeCell ref="I5:K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1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 activeCellId="0" sqref="B4:AC4"/>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2" min="2" style="546" width="21.28"/>
    <col collapsed="false" customWidth="true" hidden="false" outlineLevel="0" max="29" min="3" style="547" width="11.42"/>
    <col collapsed="false" customWidth="true" hidden="false" outlineLevel="0" max="40" min="30" style="548" width="11.42"/>
    <col collapsed="false" customWidth="true" hidden="false" outlineLevel="0" max="73" min="41" style="1" width="11.42"/>
  </cols>
  <sheetData>
    <row r="1" s="1" customFormat="true" ht="15" hidden="false" customHeight="false" outlineLevel="0" collapsed="false">
      <c r="B1" s="549"/>
      <c r="C1" s="548"/>
      <c r="D1" s="548"/>
      <c r="E1" s="548"/>
      <c r="F1" s="548"/>
      <c r="G1" s="548"/>
      <c r="H1" s="548"/>
      <c r="I1" s="548"/>
      <c r="J1" s="548"/>
      <c r="K1" s="548"/>
      <c r="L1" s="548"/>
      <c r="M1" s="548"/>
      <c r="N1" s="548"/>
      <c r="O1" s="548"/>
      <c r="P1" s="548"/>
      <c r="Q1" s="548"/>
      <c r="R1" s="548"/>
      <c r="S1" s="548"/>
      <c r="T1" s="548"/>
      <c r="U1" s="548"/>
      <c r="V1" s="548"/>
      <c r="W1" s="548"/>
      <c r="X1" s="548"/>
      <c r="Y1" s="548"/>
      <c r="Z1" s="548"/>
      <c r="AA1" s="548"/>
      <c r="AB1" s="548"/>
      <c r="AC1" s="548"/>
      <c r="AD1" s="548"/>
      <c r="AE1" s="548"/>
      <c r="AF1" s="548"/>
      <c r="AG1" s="548"/>
      <c r="AH1" s="548"/>
      <c r="AI1" s="548"/>
      <c r="AJ1" s="548"/>
      <c r="AK1" s="548"/>
      <c r="AL1" s="548"/>
      <c r="AM1" s="548"/>
      <c r="AN1" s="548"/>
    </row>
    <row r="2" s="1" customFormat="true" ht="15" hidden="false" customHeight="false" outlineLevel="0" collapsed="false">
      <c r="B2" s="549"/>
      <c r="C2" s="548"/>
      <c r="D2" s="548"/>
      <c r="E2" s="548"/>
      <c r="F2" s="548"/>
      <c r="G2" s="548"/>
      <c r="H2" s="548"/>
      <c r="I2" s="548"/>
      <c r="J2" s="548"/>
      <c r="K2" s="548"/>
      <c r="L2" s="548"/>
      <c r="M2" s="548"/>
      <c r="N2" s="548"/>
      <c r="O2" s="548"/>
      <c r="P2" s="548"/>
      <c r="Q2" s="548"/>
      <c r="R2" s="548"/>
      <c r="S2" s="548"/>
      <c r="T2" s="548"/>
      <c r="U2" s="548"/>
      <c r="V2" s="548"/>
      <c r="W2" s="548"/>
      <c r="X2" s="548"/>
      <c r="Y2" s="548"/>
      <c r="Z2" s="548"/>
      <c r="AA2" s="548"/>
      <c r="AB2" s="548"/>
      <c r="AC2" s="548"/>
      <c r="AD2" s="548"/>
      <c r="AE2" s="548"/>
      <c r="AF2" s="548"/>
      <c r="AG2" s="548"/>
      <c r="AH2" s="548"/>
      <c r="AI2" s="548"/>
      <c r="AJ2" s="548"/>
      <c r="AK2" s="548"/>
      <c r="AL2" s="548"/>
      <c r="AM2" s="548"/>
      <c r="AN2" s="548"/>
    </row>
    <row r="3" s="1" customFormat="true" ht="15" hidden="false" customHeight="false" outlineLevel="0" collapsed="false">
      <c r="B3" s="549"/>
      <c r="C3" s="548"/>
      <c r="D3" s="548"/>
      <c r="E3" s="548"/>
      <c r="F3" s="548"/>
      <c r="G3" s="548"/>
      <c r="H3" s="548"/>
      <c r="I3" s="548"/>
      <c r="J3" s="548"/>
      <c r="K3" s="548"/>
      <c r="L3" s="548"/>
      <c r="M3" s="548"/>
      <c r="N3" s="548"/>
      <c r="O3" s="548"/>
      <c r="P3" s="548"/>
      <c r="Q3" s="548"/>
      <c r="R3" s="548"/>
      <c r="S3" s="548"/>
      <c r="T3" s="548"/>
      <c r="U3" s="548"/>
      <c r="V3" s="548"/>
      <c r="W3" s="548"/>
      <c r="X3" s="548"/>
      <c r="Y3" s="548"/>
      <c r="Z3" s="548"/>
      <c r="AA3" s="548"/>
      <c r="AB3" s="548"/>
      <c r="AC3" s="548"/>
      <c r="AD3" s="548"/>
      <c r="AE3" s="548"/>
      <c r="AF3" s="548"/>
      <c r="AG3" s="548"/>
      <c r="AH3" s="548"/>
      <c r="AI3" s="548"/>
      <c r="AJ3" s="548"/>
      <c r="AK3" s="548"/>
      <c r="AL3" s="548"/>
      <c r="AM3" s="548"/>
      <c r="AN3" s="548"/>
    </row>
    <row r="4" s="1" customFormat="true" ht="15" hidden="false" customHeight="false" outlineLevel="0" collapsed="false">
      <c r="B4" s="310" t="s">
        <v>16</v>
      </c>
      <c r="C4" s="310"/>
      <c r="D4" s="310"/>
      <c r="E4" s="310"/>
      <c r="F4" s="310"/>
      <c r="G4" s="310"/>
      <c r="H4" s="310"/>
      <c r="I4" s="310"/>
      <c r="J4" s="310"/>
      <c r="K4" s="310"/>
      <c r="L4" s="310"/>
      <c r="M4" s="310"/>
      <c r="N4" s="310"/>
      <c r="O4" s="310"/>
      <c r="P4" s="310"/>
      <c r="Q4" s="310"/>
      <c r="R4" s="310"/>
      <c r="S4" s="310"/>
      <c r="T4" s="310"/>
      <c r="U4" s="310"/>
      <c r="V4" s="310"/>
      <c r="W4" s="310"/>
      <c r="X4" s="310"/>
      <c r="Y4" s="310"/>
      <c r="Z4" s="310"/>
      <c r="AA4" s="310"/>
      <c r="AB4" s="310"/>
      <c r="AC4" s="310"/>
      <c r="AD4" s="548"/>
      <c r="AE4" s="548"/>
      <c r="AF4" s="548"/>
      <c r="AG4" s="548"/>
      <c r="AH4" s="548"/>
      <c r="AI4" s="548"/>
      <c r="AJ4" s="548"/>
      <c r="AK4" s="548"/>
      <c r="AL4" s="548"/>
      <c r="AM4" s="548"/>
      <c r="AN4" s="548"/>
    </row>
    <row r="5" s="1" customFormat="true" ht="15" hidden="false" customHeight="false" outlineLevel="0" collapsed="false">
      <c r="B5" s="520" t="s">
        <v>274</v>
      </c>
      <c r="C5" s="520"/>
      <c r="D5" s="520"/>
      <c r="E5" s="520"/>
      <c r="F5" s="520"/>
      <c r="G5" s="520"/>
      <c r="H5" s="520"/>
      <c r="I5" s="520"/>
      <c r="J5" s="520"/>
      <c r="K5" s="520"/>
      <c r="L5" s="520"/>
      <c r="M5" s="520"/>
      <c r="N5" s="520"/>
      <c r="O5" s="520"/>
      <c r="P5" s="520"/>
      <c r="Q5" s="520"/>
      <c r="R5" s="520"/>
      <c r="S5" s="520"/>
      <c r="T5" s="520"/>
      <c r="U5" s="520"/>
      <c r="V5" s="520"/>
      <c r="W5" s="520"/>
      <c r="X5" s="520"/>
      <c r="Y5" s="520"/>
      <c r="Z5" s="520"/>
      <c r="AA5" s="520"/>
      <c r="AB5" s="520"/>
      <c r="AC5" s="520"/>
      <c r="AD5" s="548"/>
      <c r="AE5" s="548"/>
      <c r="AF5" s="548"/>
      <c r="AG5" s="548"/>
      <c r="AH5" s="548"/>
      <c r="AI5" s="548"/>
      <c r="AJ5" s="548"/>
      <c r="AK5" s="548"/>
      <c r="AL5" s="548"/>
      <c r="AM5" s="548"/>
      <c r="AN5" s="548"/>
    </row>
    <row r="6" s="1" customFormat="true" ht="15" hidden="false" customHeight="false" outlineLevel="0" collapsed="false">
      <c r="B6" s="550" t="s">
        <v>275</v>
      </c>
      <c r="C6" s="551"/>
      <c r="D6" s="551"/>
      <c r="E6" s="551"/>
      <c r="F6" s="551"/>
      <c r="G6" s="551"/>
      <c r="H6" s="551"/>
      <c r="I6" s="551"/>
      <c r="J6" s="551"/>
      <c r="K6" s="551"/>
      <c r="L6" s="548"/>
      <c r="M6" s="548"/>
      <c r="N6" s="548"/>
      <c r="O6" s="548"/>
      <c r="P6" s="548"/>
      <c r="Q6" s="548"/>
      <c r="R6" s="548"/>
      <c r="S6" s="548"/>
      <c r="T6" s="548"/>
      <c r="U6" s="548"/>
      <c r="V6" s="548"/>
      <c r="W6" s="548"/>
      <c r="X6" s="548"/>
      <c r="Y6" s="548"/>
      <c r="Z6" s="548"/>
      <c r="AA6" s="548"/>
      <c r="AB6" s="548"/>
      <c r="AC6" s="548"/>
      <c r="AD6" s="548"/>
      <c r="AE6" s="548"/>
      <c r="AF6" s="548"/>
      <c r="AG6" s="548"/>
      <c r="AH6" s="548"/>
      <c r="AI6" s="548"/>
      <c r="AJ6" s="548"/>
      <c r="AK6" s="548"/>
      <c r="AL6" s="548"/>
      <c r="AM6" s="548"/>
      <c r="AN6" s="548"/>
    </row>
    <row r="7" customFormat="false" ht="15" hidden="false" customHeight="false" outlineLevel="0" collapsed="false">
      <c r="B7" s="552" t="s">
        <v>276</v>
      </c>
      <c r="C7" s="553" t="n">
        <v>2008</v>
      </c>
      <c r="D7" s="553"/>
      <c r="E7" s="553"/>
      <c r="F7" s="553"/>
      <c r="G7" s="553"/>
      <c r="H7" s="553"/>
      <c r="I7" s="553"/>
      <c r="J7" s="553"/>
      <c r="K7" s="553"/>
      <c r="L7" s="554" t="n">
        <v>2009</v>
      </c>
      <c r="M7" s="554"/>
      <c r="N7" s="554"/>
      <c r="O7" s="554"/>
      <c r="P7" s="554"/>
      <c r="Q7" s="554"/>
      <c r="R7" s="554"/>
      <c r="S7" s="554"/>
      <c r="T7" s="554"/>
      <c r="U7" s="554" t="n">
        <v>2010</v>
      </c>
      <c r="V7" s="554"/>
      <c r="W7" s="554"/>
      <c r="X7" s="554"/>
      <c r="Y7" s="554"/>
      <c r="Z7" s="554"/>
      <c r="AA7" s="554"/>
      <c r="AB7" s="554"/>
      <c r="AC7" s="554"/>
    </row>
    <row r="8" customFormat="false" ht="33.75" hidden="false" customHeight="true" outlineLevel="0" collapsed="false">
      <c r="B8" s="552"/>
      <c r="C8" s="429" t="s">
        <v>267</v>
      </c>
      <c r="D8" s="429"/>
      <c r="E8" s="429"/>
      <c r="F8" s="429" t="s">
        <v>268</v>
      </c>
      <c r="G8" s="429"/>
      <c r="H8" s="429"/>
      <c r="I8" s="509" t="s">
        <v>269</v>
      </c>
      <c r="J8" s="509"/>
      <c r="K8" s="509"/>
      <c r="L8" s="429" t="s">
        <v>267</v>
      </c>
      <c r="M8" s="429"/>
      <c r="N8" s="429"/>
      <c r="O8" s="429" t="s">
        <v>268</v>
      </c>
      <c r="P8" s="429"/>
      <c r="Q8" s="429"/>
      <c r="R8" s="509" t="s">
        <v>269</v>
      </c>
      <c r="S8" s="509"/>
      <c r="T8" s="509"/>
      <c r="U8" s="429" t="s">
        <v>267</v>
      </c>
      <c r="V8" s="429"/>
      <c r="W8" s="429"/>
      <c r="X8" s="429" t="s">
        <v>268</v>
      </c>
      <c r="Y8" s="429"/>
      <c r="Z8" s="429"/>
      <c r="AA8" s="509" t="s">
        <v>269</v>
      </c>
      <c r="AB8" s="509"/>
      <c r="AC8" s="509"/>
    </row>
    <row r="9" customFormat="false" ht="15" hidden="false" customHeight="false" outlineLevel="0" collapsed="false">
      <c r="B9" s="552"/>
      <c r="C9" s="522" t="s">
        <v>118</v>
      </c>
      <c r="D9" s="523" t="s">
        <v>135</v>
      </c>
      <c r="E9" s="521" t="s">
        <v>154</v>
      </c>
      <c r="F9" s="555" t="s">
        <v>118</v>
      </c>
      <c r="G9" s="556" t="s">
        <v>135</v>
      </c>
      <c r="H9" s="557" t="s">
        <v>154</v>
      </c>
      <c r="I9" s="523" t="s">
        <v>115</v>
      </c>
      <c r="J9" s="523" t="s">
        <v>270</v>
      </c>
      <c r="K9" s="521" t="s">
        <v>154</v>
      </c>
      <c r="L9" s="522" t="s">
        <v>118</v>
      </c>
      <c r="M9" s="523" t="s">
        <v>135</v>
      </c>
      <c r="N9" s="521" t="s">
        <v>154</v>
      </c>
      <c r="O9" s="522" t="s">
        <v>118</v>
      </c>
      <c r="P9" s="523" t="s">
        <v>135</v>
      </c>
      <c r="Q9" s="521" t="s">
        <v>154</v>
      </c>
      <c r="R9" s="523" t="s">
        <v>115</v>
      </c>
      <c r="S9" s="523" t="s">
        <v>270</v>
      </c>
      <c r="T9" s="521" t="s">
        <v>154</v>
      </c>
      <c r="U9" s="522" t="s">
        <v>118</v>
      </c>
      <c r="V9" s="523" t="s">
        <v>135</v>
      </c>
      <c r="W9" s="521" t="s">
        <v>154</v>
      </c>
      <c r="X9" s="522" t="s">
        <v>118</v>
      </c>
      <c r="Y9" s="523" t="s">
        <v>135</v>
      </c>
      <c r="Z9" s="521" t="s">
        <v>154</v>
      </c>
      <c r="AA9" s="523" t="s">
        <v>115</v>
      </c>
      <c r="AB9" s="523" t="s">
        <v>270</v>
      </c>
      <c r="AC9" s="521" t="s">
        <v>154</v>
      </c>
    </row>
    <row r="10" customFormat="false" ht="15" hidden="false" customHeight="false" outlineLevel="0" collapsed="false">
      <c r="B10" s="558" t="s">
        <v>136</v>
      </c>
      <c r="C10" s="559" t="n">
        <v>167</v>
      </c>
      <c r="D10" s="560" t="n">
        <v>88</v>
      </c>
      <c r="E10" s="560" t="n">
        <v>79</v>
      </c>
      <c r="F10" s="561" t="n">
        <v>12503</v>
      </c>
      <c r="G10" s="562" t="n">
        <v>6397</v>
      </c>
      <c r="H10" s="563" t="n">
        <v>6106</v>
      </c>
      <c r="I10" s="564" t="n">
        <f aca="false">C10/F10*1000</f>
        <v>13.3567943693514</v>
      </c>
      <c r="J10" s="564" t="n">
        <f aca="false">D10/G10*1000</f>
        <v>13.7564483351571</v>
      </c>
      <c r="K10" s="565" t="n">
        <f aca="false">E10/H10*1000</f>
        <v>12.9380936783492</v>
      </c>
      <c r="L10" s="566" t="n">
        <v>142</v>
      </c>
      <c r="M10" s="567" t="n">
        <v>80</v>
      </c>
      <c r="N10" s="567" t="n">
        <v>62</v>
      </c>
      <c r="O10" s="567" t="n">
        <v>11483</v>
      </c>
      <c r="P10" s="567" t="n">
        <v>5963</v>
      </c>
      <c r="Q10" s="567" t="n">
        <v>5520</v>
      </c>
      <c r="R10" s="564" t="n">
        <f aca="false">L10/O10*1000</f>
        <v>12.3661064181834</v>
      </c>
      <c r="S10" s="564" t="n">
        <f aca="false">M10/P10*1000</f>
        <v>13.4160657387221</v>
      </c>
      <c r="T10" s="565" t="n">
        <f aca="false">N10/Q10*1000</f>
        <v>11.231884057971</v>
      </c>
      <c r="U10" s="566" t="n">
        <v>145</v>
      </c>
      <c r="V10" s="567" t="n">
        <v>81</v>
      </c>
      <c r="W10" s="567" t="n">
        <v>64</v>
      </c>
      <c r="X10" s="567" t="n">
        <v>10879</v>
      </c>
      <c r="Y10" s="567" t="n">
        <v>5641</v>
      </c>
      <c r="Z10" s="567" t="n">
        <v>5238</v>
      </c>
      <c r="AA10" s="564" t="n">
        <f aca="false">U10/X10*1000</f>
        <v>13.3284309219597</v>
      </c>
      <c r="AB10" s="564" t="n">
        <f aca="false">V10/Y10*1000</f>
        <v>14.3591561779826</v>
      </c>
      <c r="AC10" s="565" t="n">
        <f aca="false">W10/Z10*1000</f>
        <v>12.2184039709813</v>
      </c>
    </row>
    <row r="11" customFormat="false" ht="15" hidden="false" customHeight="false" outlineLevel="0" collapsed="false">
      <c r="B11" s="568" t="s">
        <v>277</v>
      </c>
      <c r="C11" s="535" t="n">
        <v>58</v>
      </c>
      <c r="D11" s="334" t="n">
        <v>34</v>
      </c>
      <c r="E11" s="334" t="n">
        <v>24</v>
      </c>
      <c r="F11" s="569" t="n">
        <v>4463</v>
      </c>
      <c r="G11" s="570" t="n">
        <v>2253</v>
      </c>
      <c r="H11" s="571" t="n">
        <v>2210</v>
      </c>
      <c r="I11" s="531" t="n">
        <f aca="false">C11/F11*1000</f>
        <v>12.9957427739189</v>
      </c>
      <c r="J11" s="531" t="n">
        <f aca="false">D11/G11*1000</f>
        <v>15.0909897913893</v>
      </c>
      <c r="K11" s="532" t="n">
        <f aca="false">E11/H11*1000</f>
        <v>10.8597285067873</v>
      </c>
      <c r="L11" s="572" t="n">
        <v>33</v>
      </c>
      <c r="M11" s="573" t="n">
        <v>21</v>
      </c>
      <c r="N11" s="573" t="n">
        <v>12</v>
      </c>
      <c r="O11" s="573" t="n">
        <v>4148</v>
      </c>
      <c r="P11" s="573" t="n">
        <v>2150</v>
      </c>
      <c r="Q11" s="573" t="n">
        <v>1998</v>
      </c>
      <c r="R11" s="531" t="n">
        <f aca="false">L11/O11*1000</f>
        <v>7.9556412729026</v>
      </c>
      <c r="S11" s="531" t="n">
        <f aca="false">M11/P11*1000</f>
        <v>9.76744186046512</v>
      </c>
      <c r="T11" s="532" t="n">
        <f aca="false">N11/Q11*1000</f>
        <v>6.00600600600601</v>
      </c>
      <c r="U11" s="572" t="n">
        <v>56</v>
      </c>
      <c r="V11" s="573" t="n">
        <v>26</v>
      </c>
      <c r="W11" s="573" t="n">
        <v>30</v>
      </c>
      <c r="X11" s="573" t="n">
        <v>3979</v>
      </c>
      <c r="Y11" s="573" t="n">
        <v>2022</v>
      </c>
      <c r="Z11" s="573" t="n">
        <v>1957</v>
      </c>
      <c r="AA11" s="531" t="n">
        <f aca="false">U11/X11*1000</f>
        <v>14.0738879115356</v>
      </c>
      <c r="AB11" s="531" t="n">
        <f aca="false">V11/Y11*1000</f>
        <v>12.8585558852621</v>
      </c>
      <c r="AC11" s="532" t="n">
        <f aca="false">W11/Z11*1000</f>
        <v>15.3295861011753</v>
      </c>
    </row>
    <row r="12" customFormat="false" ht="15" hidden="false" customHeight="false" outlineLevel="0" collapsed="false">
      <c r="B12" s="568" t="s">
        <v>278</v>
      </c>
      <c r="C12" s="535" t="n">
        <v>7</v>
      </c>
      <c r="D12" s="334" t="n">
        <v>4</v>
      </c>
      <c r="E12" s="334" t="n">
        <v>3</v>
      </c>
      <c r="F12" s="569" t="n">
        <v>296</v>
      </c>
      <c r="G12" s="570" t="n">
        <v>159</v>
      </c>
      <c r="H12" s="571" t="n">
        <v>137</v>
      </c>
      <c r="I12" s="531" t="n">
        <f aca="false">C12/F12*1000</f>
        <v>23.6486486486487</v>
      </c>
      <c r="J12" s="531" t="n">
        <f aca="false">D12/G12*1000</f>
        <v>25.1572327044025</v>
      </c>
      <c r="K12" s="532" t="n">
        <f aca="false">E12/H12*1000</f>
        <v>21.8978102189781</v>
      </c>
      <c r="L12" s="572" t="n">
        <v>5</v>
      </c>
      <c r="M12" s="573" t="n">
        <v>3</v>
      </c>
      <c r="N12" s="573" t="n">
        <v>2</v>
      </c>
      <c r="O12" s="573" t="n">
        <v>271</v>
      </c>
      <c r="P12" s="573" t="n">
        <v>149</v>
      </c>
      <c r="Q12" s="573" t="n">
        <v>122</v>
      </c>
      <c r="R12" s="531" t="n">
        <f aca="false">L12/O12*1000</f>
        <v>18.450184501845</v>
      </c>
      <c r="S12" s="531" t="n">
        <f aca="false">M12/P12*1000</f>
        <v>20.1342281879195</v>
      </c>
      <c r="T12" s="532" t="n">
        <f aca="false">N12/Q12*1000</f>
        <v>16.3934426229508</v>
      </c>
      <c r="U12" s="572" t="n">
        <v>3</v>
      </c>
      <c r="V12" s="573" t="n">
        <v>1</v>
      </c>
      <c r="W12" s="573" t="n">
        <v>2</v>
      </c>
      <c r="X12" s="573" t="n">
        <v>250</v>
      </c>
      <c r="Y12" s="573" t="n">
        <v>119</v>
      </c>
      <c r="Z12" s="573" t="n">
        <v>131</v>
      </c>
      <c r="AA12" s="531" t="n">
        <f aca="false">U12/X12*1000</f>
        <v>12</v>
      </c>
      <c r="AB12" s="531" t="n">
        <f aca="false">V12/Y12*1000</f>
        <v>8.40336134453782</v>
      </c>
      <c r="AC12" s="532" t="n">
        <f aca="false">W12/Z12*1000</f>
        <v>15.2671755725191</v>
      </c>
    </row>
    <row r="13" customFormat="false" ht="15" hidden="false" customHeight="false" outlineLevel="0" collapsed="false">
      <c r="B13" s="568" t="s">
        <v>279</v>
      </c>
      <c r="C13" s="535" t="n">
        <v>8</v>
      </c>
      <c r="D13" s="334" t="n">
        <v>4</v>
      </c>
      <c r="E13" s="334" t="n">
        <v>4</v>
      </c>
      <c r="F13" s="569" t="n">
        <v>476</v>
      </c>
      <c r="G13" s="570" t="n">
        <v>243</v>
      </c>
      <c r="H13" s="571" t="n">
        <v>233</v>
      </c>
      <c r="I13" s="531" t="n">
        <f aca="false">C13/F13*1000</f>
        <v>16.8067226890756</v>
      </c>
      <c r="J13" s="531" t="n">
        <f aca="false">D13/G13*1000</f>
        <v>16.4609053497942</v>
      </c>
      <c r="K13" s="532" t="n">
        <f aca="false">E13/H13*1000</f>
        <v>17.1673819742489</v>
      </c>
      <c r="L13" s="572" t="n">
        <v>5</v>
      </c>
      <c r="M13" s="573" t="n">
        <v>1</v>
      </c>
      <c r="N13" s="573" t="n">
        <v>4</v>
      </c>
      <c r="O13" s="573" t="n">
        <v>418</v>
      </c>
      <c r="P13" s="573" t="n">
        <v>219</v>
      </c>
      <c r="Q13" s="573" t="n">
        <v>199</v>
      </c>
      <c r="R13" s="531" t="n">
        <f aca="false">L13/O13*1000</f>
        <v>11.9617224880383</v>
      </c>
      <c r="S13" s="531" t="n">
        <f aca="false">M13/P13*1000</f>
        <v>4.5662100456621</v>
      </c>
      <c r="T13" s="532" t="n">
        <f aca="false">N13/Q13*1000</f>
        <v>20.1005025125628</v>
      </c>
      <c r="U13" s="572" t="n">
        <v>2</v>
      </c>
      <c r="V13" s="573" t="n">
        <v>2</v>
      </c>
      <c r="W13" s="573" t="n">
        <v>0</v>
      </c>
      <c r="X13" s="573" t="n">
        <v>393</v>
      </c>
      <c r="Y13" s="573" t="n">
        <v>225</v>
      </c>
      <c r="Z13" s="573" t="n">
        <v>168</v>
      </c>
      <c r="AA13" s="531" t="n">
        <f aca="false">U13/X13*1000</f>
        <v>5.08905852417303</v>
      </c>
      <c r="AB13" s="531" t="n">
        <f aca="false">V13/Y13*1000</f>
        <v>8.88888888888889</v>
      </c>
      <c r="AC13" s="532" t="n">
        <f aca="false">W13/Z13*1000</f>
        <v>0</v>
      </c>
    </row>
    <row r="14" customFormat="false" ht="15" hidden="false" customHeight="false" outlineLevel="0" collapsed="false">
      <c r="B14" s="568" t="s">
        <v>280</v>
      </c>
      <c r="C14" s="574" t="n">
        <v>5</v>
      </c>
      <c r="D14" s="575" t="n">
        <v>3</v>
      </c>
      <c r="E14" s="575" t="n">
        <v>2</v>
      </c>
      <c r="F14" s="569" t="n">
        <v>164</v>
      </c>
      <c r="G14" s="570" t="n">
        <v>97</v>
      </c>
      <c r="H14" s="571" t="n">
        <v>67</v>
      </c>
      <c r="I14" s="531" t="n">
        <f aca="false">C14/F14*1000</f>
        <v>30.4878048780488</v>
      </c>
      <c r="J14" s="531" t="n">
        <f aca="false">D14/G14*1000</f>
        <v>30.9278350515464</v>
      </c>
      <c r="K14" s="532" t="n">
        <f aca="false">E14/H14*1000</f>
        <v>29.8507462686567</v>
      </c>
      <c r="L14" s="572" t="n">
        <v>0</v>
      </c>
      <c r="M14" s="573" t="n">
        <v>0</v>
      </c>
      <c r="N14" s="573" t="n">
        <v>0</v>
      </c>
      <c r="O14" s="573" t="n">
        <v>143</v>
      </c>
      <c r="P14" s="573" t="n">
        <v>68</v>
      </c>
      <c r="Q14" s="573" t="n">
        <v>75</v>
      </c>
      <c r="R14" s="531" t="n">
        <f aca="false">L14/O14*1000</f>
        <v>0</v>
      </c>
      <c r="S14" s="531" t="n">
        <f aca="false">M14/P14*1000</f>
        <v>0</v>
      </c>
      <c r="T14" s="532" t="n">
        <f aca="false">N14/Q14*1000</f>
        <v>0</v>
      </c>
      <c r="U14" s="572" t="n">
        <v>1</v>
      </c>
      <c r="V14" s="573" t="n">
        <v>1</v>
      </c>
      <c r="W14" s="573" t="n">
        <v>0</v>
      </c>
      <c r="X14" s="573" t="n">
        <v>159</v>
      </c>
      <c r="Y14" s="573" t="n">
        <v>107</v>
      </c>
      <c r="Z14" s="573" t="n">
        <v>52</v>
      </c>
      <c r="AA14" s="531" t="n">
        <f aca="false">U14/X14*1000</f>
        <v>6.28930817610063</v>
      </c>
      <c r="AB14" s="531" t="n">
        <f aca="false">V14/Y14*1000</f>
        <v>9.34579439252337</v>
      </c>
      <c r="AC14" s="532" t="n">
        <f aca="false">W14/Z14*1000</f>
        <v>0</v>
      </c>
    </row>
    <row r="15" customFormat="false" ht="15" hidden="false" customHeight="false" outlineLevel="0" collapsed="false">
      <c r="B15" s="568" t="s">
        <v>281</v>
      </c>
      <c r="C15" s="535" t="n">
        <v>1</v>
      </c>
      <c r="D15" s="334" t="n">
        <v>1</v>
      </c>
      <c r="E15" s="334" t="n">
        <v>0</v>
      </c>
      <c r="F15" s="569" t="n">
        <v>163</v>
      </c>
      <c r="G15" s="570" t="n">
        <v>77</v>
      </c>
      <c r="H15" s="571" t="n">
        <v>86</v>
      </c>
      <c r="I15" s="531" t="n">
        <f aca="false">C15/F15*1000</f>
        <v>6.13496932515337</v>
      </c>
      <c r="J15" s="531" t="n">
        <f aca="false">D15/G15*1000</f>
        <v>12.987012987013</v>
      </c>
      <c r="K15" s="532" t="n">
        <f aca="false">E15/H15*1000</f>
        <v>0</v>
      </c>
      <c r="L15" s="572" t="n">
        <v>3</v>
      </c>
      <c r="M15" s="573" t="n">
        <v>3</v>
      </c>
      <c r="N15" s="573" t="n">
        <v>0</v>
      </c>
      <c r="O15" s="573" t="n">
        <v>165</v>
      </c>
      <c r="P15" s="573" t="n">
        <v>94</v>
      </c>
      <c r="Q15" s="573" t="n">
        <v>71</v>
      </c>
      <c r="R15" s="531" t="n">
        <f aca="false">L15/O15*1000</f>
        <v>18.1818181818182</v>
      </c>
      <c r="S15" s="531" t="n">
        <f aca="false">M15/P15*1000</f>
        <v>31.9148936170213</v>
      </c>
      <c r="T15" s="532" t="n">
        <f aca="false">N15/Q15*1000</f>
        <v>0</v>
      </c>
      <c r="U15" s="572" t="n">
        <v>3</v>
      </c>
      <c r="V15" s="573" t="n">
        <v>3</v>
      </c>
      <c r="W15" s="573" t="n">
        <v>0</v>
      </c>
      <c r="X15" s="573" t="n">
        <v>145</v>
      </c>
      <c r="Y15" s="573" t="n">
        <v>71</v>
      </c>
      <c r="Z15" s="573" t="n">
        <v>74</v>
      </c>
      <c r="AA15" s="576" t="n">
        <f aca="false">U15/X15*1000</f>
        <v>20.6896551724138</v>
      </c>
      <c r="AB15" s="576" t="n">
        <f aca="false">V15/Y15*1000</f>
        <v>42.2535211267606</v>
      </c>
      <c r="AC15" s="577" t="n">
        <f aca="false">W15/Z15*1000</f>
        <v>0</v>
      </c>
    </row>
    <row r="16" customFormat="false" ht="15.75" hidden="false" customHeight="true" outlineLevel="0" collapsed="false">
      <c r="B16" s="568" t="s">
        <v>282</v>
      </c>
      <c r="C16" s="535" t="n">
        <v>7</v>
      </c>
      <c r="D16" s="334" t="n">
        <v>2</v>
      </c>
      <c r="E16" s="334" t="n">
        <v>5</v>
      </c>
      <c r="F16" s="569" t="n">
        <v>873</v>
      </c>
      <c r="G16" s="570" t="n">
        <v>457</v>
      </c>
      <c r="H16" s="571" t="n">
        <v>416</v>
      </c>
      <c r="I16" s="531" t="n">
        <f aca="false">C16/F16*1000</f>
        <v>8.01832760595647</v>
      </c>
      <c r="J16" s="531" t="n">
        <f aca="false">D16/G16*1000</f>
        <v>4.37636761487965</v>
      </c>
      <c r="K16" s="532" t="n">
        <f aca="false">E16/H16*1000</f>
        <v>12.0192307692308</v>
      </c>
      <c r="L16" s="572" t="n">
        <v>12</v>
      </c>
      <c r="M16" s="573" t="n">
        <v>6</v>
      </c>
      <c r="N16" s="573" t="n">
        <v>6</v>
      </c>
      <c r="O16" s="573" t="n">
        <v>781</v>
      </c>
      <c r="P16" s="573" t="n">
        <v>407</v>
      </c>
      <c r="Q16" s="573" t="n">
        <v>374</v>
      </c>
      <c r="R16" s="531" t="n">
        <f aca="false">L16/O16*1000</f>
        <v>15.3649167733675</v>
      </c>
      <c r="S16" s="531" t="n">
        <f aca="false">M16/P16*1000</f>
        <v>14.7420147420147</v>
      </c>
      <c r="T16" s="532" t="n">
        <f aca="false">N16/Q16*1000</f>
        <v>16.0427807486631</v>
      </c>
      <c r="U16" s="572" t="n">
        <v>10</v>
      </c>
      <c r="V16" s="573" t="n">
        <v>4</v>
      </c>
      <c r="W16" s="573" t="n">
        <v>6</v>
      </c>
      <c r="X16" s="573" t="n">
        <v>737</v>
      </c>
      <c r="Y16" s="573" t="n">
        <v>372</v>
      </c>
      <c r="Z16" s="573" t="n">
        <v>365</v>
      </c>
      <c r="AA16" s="576" t="n">
        <f aca="false">U16/X16*1000</f>
        <v>13.5685210312076</v>
      </c>
      <c r="AB16" s="576" t="n">
        <f aca="false">V16/Y16*1000</f>
        <v>10.752688172043</v>
      </c>
      <c r="AC16" s="577" t="n">
        <f aca="false">W16/Z16*1000</f>
        <v>16.4383561643836</v>
      </c>
    </row>
    <row r="17" customFormat="false" ht="15" hidden="false" customHeight="false" outlineLevel="0" collapsed="false">
      <c r="B17" s="568" t="s">
        <v>283</v>
      </c>
      <c r="C17" s="535" t="n">
        <v>3</v>
      </c>
      <c r="D17" s="334" t="n">
        <v>1</v>
      </c>
      <c r="E17" s="334" t="n">
        <v>2</v>
      </c>
      <c r="F17" s="569" t="n">
        <v>132</v>
      </c>
      <c r="G17" s="570" t="n">
        <v>61</v>
      </c>
      <c r="H17" s="571" t="n">
        <v>71</v>
      </c>
      <c r="I17" s="531" t="n">
        <f aca="false">C17/F17*1000</f>
        <v>22.7272727272727</v>
      </c>
      <c r="J17" s="531" t="n">
        <f aca="false">D17/G17*1000</f>
        <v>16.3934426229508</v>
      </c>
      <c r="K17" s="532" t="n">
        <f aca="false">E17/H17*1000</f>
        <v>28.169014084507</v>
      </c>
      <c r="L17" s="572" t="n">
        <v>0</v>
      </c>
      <c r="M17" s="573" t="n">
        <v>0</v>
      </c>
      <c r="N17" s="573" t="n">
        <v>0</v>
      </c>
      <c r="O17" s="573" t="n">
        <v>112</v>
      </c>
      <c r="P17" s="573" t="n">
        <v>56</v>
      </c>
      <c r="Q17" s="573" t="n">
        <v>56</v>
      </c>
      <c r="R17" s="531" t="n">
        <f aca="false">L17/O17*1000</f>
        <v>0</v>
      </c>
      <c r="S17" s="531" t="n">
        <f aca="false">M17/P17*1000</f>
        <v>0</v>
      </c>
      <c r="T17" s="532" t="n">
        <f aca="false">N17/Q17*1000</f>
        <v>0</v>
      </c>
      <c r="U17" s="572" t="n">
        <v>1</v>
      </c>
      <c r="V17" s="573" t="n">
        <v>0</v>
      </c>
      <c r="W17" s="573" t="n">
        <v>1</v>
      </c>
      <c r="X17" s="573" t="n">
        <v>123</v>
      </c>
      <c r="Y17" s="573" t="n">
        <v>64</v>
      </c>
      <c r="Z17" s="573" t="n">
        <v>59</v>
      </c>
      <c r="AA17" s="576" t="n">
        <f aca="false">U17/X17*1000</f>
        <v>8.13008130081301</v>
      </c>
      <c r="AB17" s="576" t="n">
        <f aca="false">V17/Y17*1000</f>
        <v>0</v>
      </c>
      <c r="AC17" s="577" t="n">
        <f aca="false">W17/Z17*1000</f>
        <v>16.9491525423729</v>
      </c>
    </row>
    <row r="18" customFormat="false" ht="15" hidden="false" customHeight="false" outlineLevel="0" collapsed="false">
      <c r="B18" s="568" t="s">
        <v>284</v>
      </c>
      <c r="C18" s="535" t="n">
        <v>18</v>
      </c>
      <c r="D18" s="334" t="n">
        <v>8</v>
      </c>
      <c r="E18" s="334" t="n">
        <v>10</v>
      </c>
      <c r="F18" s="569" t="n">
        <v>1422</v>
      </c>
      <c r="G18" s="570" t="n">
        <v>728</v>
      </c>
      <c r="H18" s="571" t="n">
        <v>694</v>
      </c>
      <c r="I18" s="531" t="n">
        <f aca="false">C18/F18*1000</f>
        <v>12.6582278481013</v>
      </c>
      <c r="J18" s="531" t="n">
        <f aca="false">D18/G18*1000</f>
        <v>10.989010989011</v>
      </c>
      <c r="K18" s="532" t="n">
        <f aca="false">E18/H18*1000</f>
        <v>14.4092219020173</v>
      </c>
      <c r="L18" s="572" t="n">
        <v>21</v>
      </c>
      <c r="M18" s="573" t="n">
        <v>12</v>
      </c>
      <c r="N18" s="573" t="n">
        <v>9</v>
      </c>
      <c r="O18" s="573" t="n">
        <v>1327</v>
      </c>
      <c r="P18" s="573" t="n">
        <v>700</v>
      </c>
      <c r="Q18" s="573" t="n">
        <v>627</v>
      </c>
      <c r="R18" s="531" t="n">
        <f aca="false">L18/O18*1000</f>
        <v>15.8251695553881</v>
      </c>
      <c r="S18" s="531" t="n">
        <f aca="false">M18/P18*1000</f>
        <v>17.1428571428571</v>
      </c>
      <c r="T18" s="532" t="n">
        <f aca="false">N18/Q18*1000</f>
        <v>14.3540669856459</v>
      </c>
      <c r="U18" s="572" t="n">
        <v>15</v>
      </c>
      <c r="V18" s="573" t="n">
        <v>8</v>
      </c>
      <c r="W18" s="573" t="n">
        <v>7</v>
      </c>
      <c r="X18" s="573" t="n">
        <v>1197</v>
      </c>
      <c r="Y18" s="573" t="n">
        <v>622</v>
      </c>
      <c r="Z18" s="573" t="n">
        <v>575</v>
      </c>
      <c r="AA18" s="576" t="n">
        <f aca="false">U18/X18*1000</f>
        <v>12.531328320802</v>
      </c>
      <c r="AB18" s="576" t="n">
        <f aca="false">V18/Y18*1000</f>
        <v>12.8617363344051</v>
      </c>
      <c r="AC18" s="577" t="n">
        <f aca="false">W18/Z18*1000</f>
        <v>12.1739130434783</v>
      </c>
    </row>
    <row r="19" customFormat="false" ht="15" hidden="false" customHeight="false" outlineLevel="0" collapsed="false">
      <c r="B19" s="568" t="s">
        <v>285</v>
      </c>
      <c r="C19" s="535" t="n">
        <v>1</v>
      </c>
      <c r="D19" s="334" t="n">
        <v>1</v>
      </c>
      <c r="E19" s="334" t="n">
        <v>0</v>
      </c>
      <c r="F19" s="569" t="n">
        <v>76</v>
      </c>
      <c r="G19" s="570" t="n">
        <v>38</v>
      </c>
      <c r="H19" s="571" t="n">
        <v>38</v>
      </c>
      <c r="I19" s="531" t="n">
        <f aca="false">C19/F19*1000</f>
        <v>13.1578947368421</v>
      </c>
      <c r="J19" s="531" t="n">
        <f aca="false">D19/G19*1000</f>
        <v>26.3157894736842</v>
      </c>
      <c r="K19" s="532" t="n">
        <f aca="false">E19/H19*1000</f>
        <v>0</v>
      </c>
      <c r="L19" s="572" t="n">
        <v>0</v>
      </c>
      <c r="M19" s="573" t="n">
        <v>0</v>
      </c>
      <c r="N19" s="573" t="n">
        <v>0</v>
      </c>
      <c r="O19" s="573" t="n">
        <v>61</v>
      </c>
      <c r="P19" s="573" t="n">
        <v>28</v>
      </c>
      <c r="Q19" s="573" t="n">
        <v>33</v>
      </c>
      <c r="R19" s="531" t="n">
        <f aca="false">L19/O19*1000</f>
        <v>0</v>
      </c>
      <c r="S19" s="531" t="n">
        <f aca="false">M19/P19*1000</f>
        <v>0</v>
      </c>
      <c r="T19" s="532" t="n">
        <f aca="false">N19/Q19*1000</f>
        <v>0</v>
      </c>
      <c r="U19" s="572" t="n">
        <v>0</v>
      </c>
      <c r="V19" s="573" t="n">
        <v>0</v>
      </c>
      <c r="W19" s="573" t="n">
        <v>0</v>
      </c>
      <c r="X19" s="573" t="n">
        <v>57</v>
      </c>
      <c r="Y19" s="573" t="n">
        <v>27</v>
      </c>
      <c r="Z19" s="573" t="n">
        <v>30</v>
      </c>
      <c r="AA19" s="576" t="n">
        <f aca="false">U19/X19*1000</f>
        <v>0</v>
      </c>
      <c r="AB19" s="576" t="n">
        <f aca="false">V19/Y19*1000</f>
        <v>0</v>
      </c>
      <c r="AC19" s="577" t="n">
        <f aca="false">W19/Z19*1000</f>
        <v>0</v>
      </c>
    </row>
    <row r="20" customFormat="false" ht="15" hidden="false" customHeight="false" outlineLevel="0" collapsed="false">
      <c r="B20" s="568" t="s">
        <v>286</v>
      </c>
      <c r="C20" s="535" t="n">
        <v>4</v>
      </c>
      <c r="D20" s="334" t="n">
        <v>3</v>
      </c>
      <c r="E20" s="334" t="n">
        <v>1</v>
      </c>
      <c r="F20" s="569" t="n">
        <v>284</v>
      </c>
      <c r="G20" s="570" t="n">
        <v>143</v>
      </c>
      <c r="H20" s="571" t="n">
        <v>141</v>
      </c>
      <c r="I20" s="531" t="n">
        <f aca="false">C20/F20*1000</f>
        <v>14.0845070422535</v>
      </c>
      <c r="J20" s="531" t="n">
        <f aca="false">D20/G20*1000</f>
        <v>20.979020979021</v>
      </c>
      <c r="K20" s="532" t="n">
        <f aca="false">E20/H20*1000</f>
        <v>7.09219858156028</v>
      </c>
      <c r="L20" s="572" t="n">
        <v>2</v>
      </c>
      <c r="M20" s="573" t="n">
        <v>2</v>
      </c>
      <c r="N20" s="573" t="n">
        <v>0</v>
      </c>
      <c r="O20" s="573" t="n">
        <v>248</v>
      </c>
      <c r="P20" s="573" t="n">
        <v>136</v>
      </c>
      <c r="Q20" s="573" t="n">
        <v>112</v>
      </c>
      <c r="R20" s="531" t="n">
        <f aca="false">L20/O20*1000</f>
        <v>8.06451612903226</v>
      </c>
      <c r="S20" s="531" t="n">
        <f aca="false">M20/P20*1000</f>
        <v>14.7058823529412</v>
      </c>
      <c r="T20" s="532" t="n">
        <f aca="false">N20/Q20*1000</f>
        <v>0</v>
      </c>
      <c r="U20" s="572" t="n">
        <v>3</v>
      </c>
      <c r="V20" s="573" t="n">
        <v>3</v>
      </c>
      <c r="W20" s="573" t="n">
        <v>0</v>
      </c>
      <c r="X20" s="573" t="n">
        <v>229</v>
      </c>
      <c r="Y20" s="573" t="n">
        <v>113</v>
      </c>
      <c r="Z20" s="573" t="n">
        <v>116</v>
      </c>
      <c r="AA20" s="576" t="n">
        <f aca="false">U20/X20*1000</f>
        <v>13.1004366812227</v>
      </c>
      <c r="AB20" s="576" t="n">
        <f aca="false">V20/Y20*1000</f>
        <v>26.5486725663717</v>
      </c>
      <c r="AC20" s="577" t="n">
        <f aca="false">W20/Z20*1000</f>
        <v>0</v>
      </c>
    </row>
    <row r="21" customFormat="false" ht="15" hidden="false" customHeight="false" outlineLevel="0" collapsed="false">
      <c r="B21" s="568" t="s">
        <v>287</v>
      </c>
      <c r="C21" s="535" t="n">
        <v>3</v>
      </c>
      <c r="D21" s="334" t="n">
        <v>3</v>
      </c>
      <c r="E21" s="334" t="n">
        <v>0</v>
      </c>
      <c r="F21" s="569" t="n">
        <v>111</v>
      </c>
      <c r="G21" s="570" t="n">
        <v>64</v>
      </c>
      <c r="H21" s="571" t="n">
        <v>47</v>
      </c>
      <c r="I21" s="531" t="n">
        <f aca="false">C21/F21*1000</f>
        <v>27.027027027027</v>
      </c>
      <c r="J21" s="531" t="n">
        <f aca="false">D21/G21*1000</f>
        <v>46.875</v>
      </c>
      <c r="K21" s="532" t="n">
        <f aca="false">E21/H21*1000</f>
        <v>0</v>
      </c>
      <c r="L21" s="572" t="n">
        <v>2</v>
      </c>
      <c r="M21" s="573" t="n">
        <v>1</v>
      </c>
      <c r="N21" s="573" t="n">
        <v>1</v>
      </c>
      <c r="O21" s="573" t="n">
        <v>131</v>
      </c>
      <c r="P21" s="573" t="n">
        <v>72</v>
      </c>
      <c r="Q21" s="573" t="n">
        <v>59</v>
      </c>
      <c r="R21" s="531" t="n">
        <f aca="false">L21/O21*1000</f>
        <v>15.2671755725191</v>
      </c>
      <c r="S21" s="531" t="n">
        <f aca="false">M21/P21*1000</f>
        <v>13.8888888888889</v>
      </c>
      <c r="T21" s="532" t="n">
        <f aca="false">N21/Q21*1000</f>
        <v>16.9491525423729</v>
      </c>
      <c r="U21" s="572" t="n">
        <v>4</v>
      </c>
      <c r="V21" s="573" t="n">
        <v>4</v>
      </c>
      <c r="W21" s="573" t="n">
        <v>0</v>
      </c>
      <c r="X21" s="573" t="n">
        <v>117</v>
      </c>
      <c r="Y21" s="573" t="n">
        <v>63</v>
      </c>
      <c r="Z21" s="573" t="n">
        <v>54</v>
      </c>
      <c r="AA21" s="576" t="n">
        <f aca="false">U21/X21*1000</f>
        <v>34.1880341880342</v>
      </c>
      <c r="AB21" s="576" t="n">
        <f aca="false">V21/Y21*1000</f>
        <v>63.4920634920635</v>
      </c>
      <c r="AC21" s="577" t="n">
        <f aca="false">W21/Z21*1000</f>
        <v>0</v>
      </c>
    </row>
    <row r="22" customFormat="false" ht="15" hidden="false" customHeight="false" outlineLevel="0" collapsed="false">
      <c r="B22" s="568" t="s">
        <v>288</v>
      </c>
      <c r="C22" s="535" t="n">
        <v>1</v>
      </c>
      <c r="D22" s="334" t="n">
        <v>0</v>
      </c>
      <c r="E22" s="334" t="n">
        <v>1</v>
      </c>
      <c r="F22" s="569" t="n">
        <v>211</v>
      </c>
      <c r="G22" s="570" t="n">
        <v>105</v>
      </c>
      <c r="H22" s="571" t="n">
        <v>106</v>
      </c>
      <c r="I22" s="531" t="n">
        <f aca="false">C22/F22*1000</f>
        <v>4.739336492891</v>
      </c>
      <c r="J22" s="531" t="n">
        <f aca="false">D22/G22*1000</f>
        <v>0</v>
      </c>
      <c r="K22" s="532" t="n">
        <f aca="false">E22/H22*1000</f>
        <v>9.43396226415094</v>
      </c>
      <c r="L22" s="572" t="n">
        <v>1</v>
      </c>
      <c r="M22" s="573" t="n">
        <v>0</v>
      </c>
      <c r="N22" s="573" t="n">
        <v>1</v>
      </c>
      <c r="O22" s="573" t="n">
        <v>186</v>
      </c>
      <c r="P22" s="573" t="n">
        <v>92</v>
      </c>
      <c r="Q22" s="573" t="n">
        <v>94</v>
      </c>
      <c r="R22" s="531" t="n">
        <f aca="false">L22/O22*1000</f>
        <v>5.37634408602151</v>
      </c>
      <c r="S22" s="531" t="n">
        <f aca="false">M22/P22*1000</f>
        <v>0</v>
      </c>
      <c r="T22" s="532" t="n">
        <f aca="false">N22/Q22*1000</f>
        <v>10.6382978723404</v>
      </c>
      <c r="U22" s="572" t="n">
        <v>3</v>
      </c>
      <c r="V22" s="573" t="n">
        <v>1</v>
      </c>
      <c r="W22" s="573" t="n">
        <v>2</v>
      </c>
      <c r="X22" s="573" t="n">
        <v>176</v>
      </c>
      <c r="Y22" s="573" t="n">
        <v>92</v>
      </c>
      <c r="Z22" s="573" t="n">
        <v>84</v>
      </c>
      <c r="AA22" s="576" t="n">
        <f aca="false">U22/X22*1000</f>
        <v>17.0454545454545</v>
      </c>
      <c r="AB22" s="576" t="n">
        <f aca="false">V22/Y22*1000</f>
        <v>10.8695652173913</v>
      </c>
      <c r="AC22" s="577" t="n">
        <f aca="false">W22/Z22*1000</f>
        <v>23.8095238095238</v>
      </c>
    </row>
    <row r="23" customFormat="false" ht="15" hidden="false" customHeight="false" outlineLevel="0" collapsed="false">
      <c r="B23" s="568" t="s">
        <v>289</v>
      </c>
      <c r="C23" s="535" t="n">
        <v>0</v>
      </c>
      <c r="D23" s="334" t="n">
        <v>0</v>
      </c>
      <c r="E23" s="334" t="n">
        <v>0</v>
      </c>
      <c r="F23" s="569" t="n">
        <v>40</v>
      </c>
      <c r="G23" s="570" t="n">
        <v>18</v>
      </c>
      <c r="H23" s="571" t="n">
        <v>22</v>
      </c>
      <c r="I23" s="531" t="n">
        <f aca="false">C23/F23*1000</f>
        <v>0</v>
      </c>
      <c r="J23" s="531" t="n">
        <f aca="false">D23/G23*1000</f>
        <v>0</v>
      </c>
      <c r="K23" s="532" t="n">
        <f aca="false">E23/H23*1000</f>
        <v>0</v>
      </c>
      <c r="L23" s="572" t="n">
        <v>0</v>
      </c>
      <c r="M23" s="573" t="n">
        <v>0</v>
      </c>
      <c r="N23" s="573" t="n">
        <v>0</v>
      </c>
      <c r="O23" s="573" t="n">
        <v>43</v>
      </c>
      <c r="P23" s="573" t="n">
        <v>22</v>
      </c>
      <c r="Q23" s="573" t="n">
        <v>21</v>
      </c>
      <c r="R23" s="531" t="n">
        <f aca="false">L23/O23*1000</f>
        <v>0</v>
      </c>
      <c r="S23" s="531" t="n">
        <f aca="false">M23/P23*1000</f>
        <v>0</v>
      </c>
      <c r="T23" s="532" t="n">
        <f aca="false">N23/Q23*1000</f>
        <v>0</v>
      </c>
      <c r="U23" s="572" t="n">
        <v>0</v>
      </c>
      <c r="V23" s="573" t="n">
        <v>0</v>
      </c>
      <c r="W23" s="573" t="n">
        <v>0</v>
      </c>
      <c r="X23" s="573" t="n">
        <v>29</v>
      </c>
      <c r="Y23" s="573" t="n">
        <v>19</v>
      </c>
      <c r="Z23" s="573" t="n">
        <v>10</v>
      </c>
      <c r="AA23" s="576" t="n">
        <f aca="false">U23/X23*1000</f>
        <v>0</v>
      </c>
      <c r="AB23" s="576" t="n">
        <f aca="false">V23/Y23*1000</f>
        <v>0</v>
      </c>
      <c r="AC23" s="577" t="n">
        <f aca="false">W23/Z23*1000</f>
        <v>0</v>
      </c>
    </row>
    <row r="24" customFormat="false" ht="15" hidden="false" customHeight="false" outlineLevel="0" collapsed="false">
      <c r="B24" s="568" t="s">
        <v>290</v>
      </c>
      <c r="C24" s="535" t="n">
        <v>6</v>
      </c>
      <c r="D24" s="334" t="n">
        <v>3</v>
      </c>
      <c r="E24" s="334" t="n">
        <v>3</v>
      </c>
      <c r="F24" s="569" t="n">
        <v>326</v>
      </c>
      <c r="G24" s="570" t="n">
        <v>164</v>
      </c>
      <c r="H24" s="571" t="n">
        <v>162</v>
      </c>
      <c r="I24" s="531" t="n">
        <f aca="false">C24/F24*1000</f>
        <v>18.4049079754601</v>
      </c>
      <c r="J24" s="531" t="n">
        <f aca="false">D24/G24*1000</f>
        <v>18.2926829268293</v>
      </c>
      <c r="K24" s="532" t="n">
        <f aca="false">E24/H24*1000</f>
        <v>18.5185185185185</v>
      </c>
      <c r="L24" s="572" t="n">
        <v>8</v>
      </c>
      <c r="M24" s="573" t="n">
        <v>3</v>
      </c>
      <c r="N24" s="573" t="n">
        <v>5</v>
      </c>
      <c r="O24" s="573" t="n">
        <v>300</v>
      </c>
      <c r="P24" s="573" t="n">
        <v>149</v>
      </c>
      <c r="Q24" s="573" t="n">
        <v>151</v>
      </c>
      <c r="R24" s="531" t="n">
        <f aca="false">L24/O24*1000</f>
        <v>26.6666666666667</v>
      </c>
      <c r="S24" s="531" t="n">
        <f aca="false">M24/P24*1000</f>
        <v>20.1342281879195</v>
      </c>
      <c r="T24" s="532" t="n">
        <f aca="false">N24/Q24*1000</f>
        <v>33.112582781457</v>
      </c>
      <c r="U24" s="572" t="n">
        <v>7</v>
      </c>
      <c r="V24" s="573" t="n">
        <v>4</v>
      </c>
      <c r="W24" s="573" t="n">
        <v>3</v>
      </c>
      <c r="X24" s="573" t="n">
        <v>303</v>
      </c>
      <c r="Y24" s="573" t="n">
        <v>161</v>
      </c>
      <c r="Z24" s="573" t="n">
        <v>142</v>
      </c>
      <c r="AA24" s="576" t="n">
        <f aca="false">U24/X24*1000</f>
        <v>23.1023102310231</v>
      </c>
      <c r="AB24" s="576" t="n">
        <f aca="false">V24/Y24*1000</f>
        <v>24.8447204968944</v>
      </c>
      <c r="AC24" s="577" t="n">
        <f aca="false">W24/Z24*1000</f>
        <v>21.1267605633803</v>
      </c>
    </row>
    <row r="25" customFormat="false" ht="15" hidden="false" customHeight="false" outlineLevel="0" collapsed="false">
      <c r="B25" s="568" t="s">
        <v>291</v>
      </c>
      <c r="C25" s="535" t="n">
        <v>4</v>
      </c>
      <c r="D25" s="334" t="n">
        <v>2</v>
      </c>
      <c r="E25" s="334" t="n">
        <v>2</v>
      </c>
      <c r="F25" s="569" t="n">
        <v>100</v>
      </c>
      <c r="G25" s="570" t="n">
        <v>51</v>
      </c>
      <c r="H25" s="571" t="n">
        <v>49</v>
      </c>
      <c r="I25" s="531" t="n">
        <f aca="false">C25/F25*1000</f>
        <v>40</v>
      </c>
      <c r="J25" s="531" t="n">
        <f aca="false">D25/G25*1000</f>
        <v>39.2156862745098</v>
      </c>
      <c r="K25" s="532" t="n">
        <f aca="false">E25/H25*1000</f>
        <v>40.8163265306122</v>
      </c>
      <c r="L25" s="572" t="n">
        <v>4</v>
      </c>
      <c r="M25" s="573" t="n">
        <v>2</v>
      </c>
      <c r="N25" s="573" t="n">
        <v>2</v>
      </c>
      <c r="O25" s="573" t="n">
        <v>103</v>
      </c>
      <c r="P25" s="573" t="n">
        <v>51</v>
      </c>
      <c r="Q25" s="573" t="n">
        <v>52</v>
      </c>
      <c r="R25" s="531" t="n">
        <f aca="false">L25/O25*1000</f>
        <v>38.8349514563107</v>
      </c>
      <c r="S25" s="531" t="n">
        <f aca="false">M25/P25*1000</f>
        <v>39.2156862745098</v>
      </c>
      <c r="T25" s="532" t="n">
        <f aca="false">N25/Q25*1000</f>
        <v>38.4615384615385</v>
      </c>
      <c r="U25" s="572" t="n">
        <v>0</v>
      </c>
      <c r="V25" s="573" t="n">
        <v>0</v>
      </c>
      <c r="W25" s="573" t="n">
        <v>0</v>
      </c>
      <c r="X25" s="573" t="n">
        <v>93</v>
      </c>
      <c r="Y25" s="573" t="n">
        <v>45</v>
      </c>
      <c r="Z25" s="573" t="n">
        <v>48</v>
      </c>
      <c r="AA25" s="576" t="n">
        <f aca="false">U25/X25*1000</f>
        <v>0</v>
      </c>
      <c r="AB25" s="576" t="n">
        <f aca="false">V25/Y25*1000</f>
        <v>0</v>
      </c>
      <c r="AC25" s="577" t="n">
        <f aca="false">W25/Z25*1000</f>
        <v>0</v>
      </c>
    </row>
    <row r="26" customFormat="false" ht="15" hidden="false" customHeight="false" outlineLevel="0" collapsed="false">
      <c r="B26" s="568" t="s">
        <v>292</v>
      </c>
      <c r="C26" s="535" t="n">
        <v>3</v>
      </c>
      <c r="D26" s="334" t="n">
        <v>3</v>
      </c>
      <c r="E26" s="334" t="n">
        <v>0</v>
      </c>
      <c r="F26" s="569" t="n">
        <v>181</v>
      </c>
      <c r="G26" s="570" t="n">
        <v>92</v>
      </c>
      <c r="H26" s="571" t="n">
        <v>89</v>
      </c>
      <c r="I26" s="531" t="n">
        <f aca="false">C26/F26*1000</f>
        <v>16.5745856353591</v>
      </c>
      <c r="J26" s="531" t="n">
        <f aca="false">D26/G26*1000</f>
        <v>32.6086956521739</v>
      </c>
      <c r="K26" s="532" t="n">
        <f aca="false">E26/H26*1000</f>
        <v>0</v>
      </c>
      <c r="L26" s="572" t="n">
        <v>2</v>
      </c>
      <c r="M26" s="573" t="n">
        <v>2</v>
      </c>
      <c r="N26" s="573" t="n">
        <v>0</v>
      </c>
      <c r="O26" s="573" t="n">
        <v>148</v>
      </c>
      <c r="P26" s="573" t="n">
        <v>79</v>
      </c>
      <c r="Q26" s="573" t="n">
        <v>69</v>
      </c>
      <c r="R26" s="531" t="n">
        <f aca="false">L26/O26*1000</f>
        <v>13.5135135135135</v>
      </c>
      <c r="S26" s="531" t="n">
        <f aca="false">M26/P26*1000</f>
        <v>25.3164556962025</v>
      </c>
      <c r="T26" s="532" t="n">
        <f aca="false">N26/Q26*1000</f>
        <v>0</v>
      </c>
      <c r="U26" s="572" t="n">
        <v>2</v>
      </c>
      <c r="V26" s="573" t="n">
        <v>1</v>
      </c>
      <c r="W26" s="573" t="n">
        <v>1</v>
      </c>
      <c r="X26" s="573" t="n">
        <v>120</v>
      </c>
      <c r="Y26" s="573" t="n">
        <v>51</v>
      </c>
      <c r="Z26" s="573" t="n">
        <v>69</v>
      </c>
      <c r="AA26" s="576" t="n">
        <f aca="false">U26/X26*1000</f>
        <v>16.6666666666667</v>
      </c>
      <c r="AB26" s="576" t="n">
        <f aca="false">V26/Y26*1000</f>
        <v>19.6078431372549</v>
      </c>
      <c r="AC26" s="577" t="n">
        <f aca="false">W26/Z26*1000</f>
        <v>14.4927536231884</v>
      </c>
    </row>
    <row r="27" customFormat="false" ht="15" hidden="false" customHeight="false" outlineLevel="0" collapsed="false">
      <c r="B27" s="568" t="s">
        <v>293</v>
      </c>
      <c r="C27" s="535" t="n">
        <v>3</v>
      </c>
      <c r="D27" s="334" t="n">
        <v>0</v>
      </c>
      <c r="E27" s="334" t="n">
        <v>3</v>
      </c>
      <c r="F27" s="569" t="n">
        <v>251</v>
      </c>
      <c r="G27" s="570" t="n">
        <v>124</v>
      </c>
      <c r="H27" s="571" t="n">
        <v>127</v>
      </c>
      <c r="I27" s="531" t="n">
        <f aca="false">C27/F27*1000</f>
        <v>11.9521912350598</v>
      </c>
      <c r="J27" s="531" t="n">
        <f aca="false">D27/G27*1000</f>
        <v>0</v>
      </c>
      <c r="K27" s="532" t="n">
        <f aca="false">E27/H27*1000</f>
        <v>23.6220472440945</v>
      </c>
      <c r="L27" s="572" t="n">
        <v>5</v>
      </c>
      <c r="M27" s="573" t="n">
        <v>4</v>
      </c>
      <c r="N27" s="573" t="n">
        <v>1</v>
      </c>
      <c r="O27" s="573" t="n">
        <v>231</v>
      </c>
      <c r="P27" s="573" t="n">
        <v>111</v>
      </c>
      <c r="Q27" s="573" t="n">
        <v>120</v>
      </c>
      <c r="R27" s="531" t="n">
        <f aca="false">L27/O27*1000</f>
        <v>21.6450216450216</v>
      </c>
      <c r="S27" s="531" t="n">
        <f aca="false">M27/P27*1000</f>
        <v>36.036036036036</v>
      </c>
      <c r="T27" s="532" t="n">
        <f aca="false">N27/Q27*1000</f>
        <v>8.33333333333333</v>
      </c>
      <c r="U27" s="572" t="n">
        <v>4</v>
      </c>
      <c r="V27" s="573" t="n">
        <v>3</v>
      </c>
      <c r="W27" s="573" t="n">
        <v>1</v>
      </c>
      <c r="X27" s="573" t="n">
        <v>235</v>
      </c>
      <c r="Y27" s="573" t="n">
        <v>140</v>
      </c>
      <c r="Z27" s="573" t="n">
        <v>95</v>
      </c>
      <c r="AA27" s="576" t="n">
        <f aca="false">U27/X27*1000</f>
        <v>17.0212765957447</v>
      </c>
      <c r="AB27" s="576" t="n">
        <f aca="false">V27/Y27*1000</f>
        <v>21.4285714285714</v>
      </c>
      <c r="AC27" s="577" t="n">
        <f aca="false">W27/Z27*1000</f>
        <v>10.5263157894737</v>
      </c>
    </row>
    <row r="28" customFormat="false" ht="15" hidden="false" customHeight="false" outlineLevel="0" collapsed="false">
      <c r="B28" s="568" t="s">
        <v>294</v>
      </c>
      <c r="C28" s="535" t="n">
        <v>5</v>
      </c>
      <c r="D28" s="334" t="n">
        <v>3</v>
      </c>
      <c r="E28" s="334" t="n">
        <v>2</v>
      </c>
      <c r="F28" s="569" t="n">
        <v>338</v>
      </c>
      <c r="G28" s="570" t="n">
        <v>183</v>
      </c>
      <c r="H28" s="571" t="n">
        <v>155</v>
      </c>
      <c r="I28" s="531" t="n">
        <f aca="false">C28/F28*1000</f>
        <v>14.792899408284</v>
      </c>
      <c r="J28" s="531" t="n">
        <f aca="false">D28/G28*1000</f>
        <v>16.3934426229508</v>
      </c>
      <c r="K28" s="532" t="n">
        <f aca="false">E28/H28*1000</f>
        <v>12.9032258064516</v>
      </c>
      <c r="L28" s="572" t="n">
        <v>4</v>
      </c>
      <c r="M28" s="573" t="n">
        <v>4</v>
      </c>
      <c r="N28" s="573" t="n">
        <v>0</v>
      </c>
      <c r="O28" s="573" t="n">
        <v>304</v>
      </c>
      <c r="P28" s="573" t="n">
        <v>171</v>
      </c>
      <c r="Q28" s="573" t="n">
        <v>133</v>
      </c>
      <c r="R28" s="531" t="n">
        <f aca="false">L28/O28*1000</f>
        <v>13.1578947368421</v>
      </c>
      <c r="S28" s="531" t="n">
        <f aca="false">M28/P28*1000</f>
        <v>23.3918128654971</v>
      </c>
      <c r="T28" s="532" t="n">
        <f aca="false">N28/Q28*1000</f>
        <v>0</v>
      </c>
      <c r="U28" s="572" t="n">
        <v>3</v>
      </c>
      <c r="V28" s="573" t="n">
        <v>3</v>
      </c>
      <c r="W28" s="573" t="n">
        <v>0</v>
      </c>
      <c r="X28" s="573" t="n">
        <v>250</v>
      </c>
      <c r="Y28" s="573" t="n">
        <v>117</v>
      </c>
      <c r="Z28" s="573" t="n">
        <v>133</v>
      </c>
      <c r="AA28" s="576" t="n">
        <f aca="false">U28/X28*1000</f>
        <v>12</v>
      </c>
      <c r="AB28" s="576" t="n">
        <f aca="false">V28/Y28*1000</f>
        <v>25.6410256410256</v>
      </c>
      <c r="AC28" s="577" t="n">
        <f aca="false">W28/Z28*1000</f>
        <v>0</v>
      </c>
    </row>
    <row r="29" customFormat="false" ht="15" hidden="false" customHeight="false" outlineLevel="0" collapsed="false">
      <c r="B29" s="568" t="s">
        <v>295</v>
      </c>
      <c r="C29" s="535" t="n">
        <v>7</v>
      </c>
      <c r="D29" s="334" t="n">
        <v>4</v>
      </c>
      <c r="E29" s="334" t="n">
        <v>3</v>
      </c>
      <c r="F29" s="569" t="n">
        <v>677</v>
      </c>
      <c r="G29" s="570" t="n">
        <v>344</v>
      </c>
      <c r="H29" s="571" t="n">
        <v>333</v>
      </c>
      <c r="I29" s="531" t="n">
        <f aca="false">C29/F29*1000</f>
        <v>10.3397341211226</v>
      </c>
      <c r="J29" s="531" t="n">
        <f aca="false">D29/G29*1000</f>
        <v>11.6279069767442</v>
      </c>
      <c r="K29" s="532" t="n">
        <f aca="false">E29/H29*1000</f>
        <v>9.00900900900901</v>
      </c>
      <c r="L29" s="572" t="n">
        <v>8</v>
      </c>
      <c r="M29" s="573" t="n">
        <v>5</v>
      </c>
      <c r="N29" s="573" t="n">
        <v>3</v>
      </c>
      <c r="O29" s="573" t="n">
        <v>589</v>
      </c>
      <c r="P29" s="573" t="n">
        <v>287</v>
      </c>
      <c r="Q29" s="573" t="n">
        <v>302</v>
      </c>
      <c r="R29" s="531" t="n">
        <f aca="false">L29/O29*1000</f>
        <v>13.5823429541596</v>
      </c>
      <c r="S29" s="531" t="n">
        <f aca="false">M29/P29*1000</f>
        <v>17.4216027874564</v>
      </c>
      <c r="T29" s="532" t="n">
        <f aca="false">N29/Q29*1000</f>
        <v>9.93377483443709</v>
      </c>
      <c r="U29" s="572" t="n">
        <v>14</v>
      </c>
      <c r="V29" s="573" t="n">
        <v>8</v>
      </c>
      <c r="W29" s="573" t="n">
        <v>6</v>
      </c>
      <c r="X29" s="573" t="n">
        <v>571</v>
      </c>
      <c r="Y29" s="573" t="n">
        <v>303</v>
      </c>
      <c r="Z29" s="573" t="n">
        <v>268</v>
      </c>
      <c r="AA29" s="576" t="n">
        <f aca="false">U29/X29*1000</f>
        <v>24.5183887915937</v>
      </c>
      <c r="AB29" s="576" t="n">
        <f aca="false">V29/Y29*1000</f>
        <v>26.4026402640264</v>
      </c>
      <c r="AC29" s="577" t="n">
        <f aca="false">W29/Z29*1000</f>
        <v>22.3880597014925</v>
      </c>
    </row>
    <row r="30" customFormat="false" ht="15" hidden="false" customHeight="false" outlineLevel="0" collapsed="false">
      <c r="B30" s="568" t="s">
        <v>296</v>
      </c>
      <c r="C30" s="535" t="n">
        <v>2</v>
      </c>
      <c r="D30" s="334" t="n">
        <v>1</v>
      </c>
      <c r="E30" s="334" t="n">
        <v>1</v>
      </c>
      <c r="F30" s="569" t="n">
        <v>156</v>
      </c>
      <c r="G30" s="570" t="n">
        <v>72</v>
      </c>
      <c r="H30" s="571" t="n">
        <v>84</v>
      </c>
      <c r="I30" s="531" t="n">
        <f aca="false">C30/F30*1000</f>
        <v>12.8205128205128</v>
      </c>
      <c r="J30" s="531" t="n">
        <f aca="false">D30/G30*1000</f>
        <v>13.8888888888889</v>
      </c>
      <c r="K30" s="532" t="n">
        <f aca="false">E30/H30*1000</f>
        <v>11.9047619047619</v>
      </c>
      <c r="L30" s="572" t="n">
        <v>2</v>
      </c>
      <c r="M30" s="573" t="n">
        <v>2</v>
      </c>
      <c r="N30" s="573" t="n">
        <v>0</v>
      </c>
      <c r="O30" s="573" t="n">
        <v>134</v>
      </c>
      <c r="P30" s="573" t="n">
        <v>76</v>
      </c>
      <c r="Q30" s="573" t="n">
        <v>58</v>
      </c>
      <c r="R30" s="531" t="n">
        <f aca="false">L30/O30*1000</f>
        <v>14.9253731343284</v>
      </c>
      <c r="S30" s="531" t="n">
        <f aca="false">M30/P30*1000</f>
        <v>26.3157894736842</v>
      </c>
      <c r="T30" s="532" t="n">
        <f aca="false">N30/Q30*1000</f>
        <v>0</v>
      </c>
      <c r="U30" s="572" t="n">
        <v>0</v>
      </c>
      <c r="V30" s="573" t="n">
        <v>0</v>
      </c>
      <c r="W30" s="573" t="n">
        <v>0</v>
      </c>
      <c r="X30" s="573" t="n">
        <v>131</v>
      </c>
      <c r="Y30" s="573" t="n">
        <v>70</v>
      </c>
      <c r="Z30" s="573" t="n">
        <v>61</v>
      </c>
      <c r="AA30" s="576" t="n">
        <f aca="false">U30/X30*1000</f>
        <v>0</v>
      </c>
      <c r="AB30" s="576" t="n">
        <f aca="false">V30/Y30*1000</f>
        <v>0</v>
      </c>
      <c r="AC30" s="577" t="n">
        <f aca="false">W30/Z30*1000</f>
        <v>0</v>
      </c>
    </row>
    <row r="31" customFormat="false" ht="15" hidden="false" customHeight="false" outlineLevel="0" collapsed="false">
      <c r="B31" s="568" t="s">
        <v>297</v>
      </c>
      <c r="C31" s="535" t="n">
        <v>2</v>
      </c>
      <c r="D31" s="334" t="n">
        <v>1</v>
      </c>
      <c r="E31" s="334" t="n">
        <v>1</v>
      </c>
      <c r="F31" s="569" t="n">
        <v>242</v>
      </c>
      <c r="G31" s="570" t="n">
        <v>129</v>
      </c>
      <c r="H31" s="571" t="n">
        <v>113</v>
      </c>
      <c r="I31" s="531" t="n">
        <f aca="false">C31/F31*1000</f>
        <v>8.26446280991736</v>
      </c>
      <c r="J31" s="531" t="n">
        <f aca="false">D31/G31*1000</f>
        <v>7.75193798449612</v>
      </c>
      <c r="K31" s="532" t="n">
        <f aca="false">E31/H31*1000</f>
        <v>8.84955752212389</v>
      </c>
      <c r="L31" s="572" t="n">
        <v>3</v>
      </c>
      <c r="M31" s="573" t="n">
        <v>2</v>
      </c>
      <c r="N31" s="573" t="n">
        <v>1</v>
      </c>
      <c r="O31" s="573" t="n">
        <v>224</v>
      </c>
      <c r="P31" s="573" t="n">
        <v>111</v>
      </c>
      <c r="Q31" s="573" t="n">
        <v>113</v>
      </c>
      <c r="R31" s="531" t="n">
        <f aca="false">L31/O31*1000</f>
        <v>13.3928571428571</v>
      </c>
      <c r="S31" s="531" t="n">
        <f aca="false">M31/P31*1000</f>
        <v>18.018018018018</v>
      </c>
      <c r="T31" s="532" t="n">
        <f aca="false">N31/Q31*1000</f>
        <v>8.84955752212389</v>
      </c>
      <c r="U31" s="572" t="n">
        <v>1</v>
      </c>
      <c r="V31" s="573" t="n">
        <v>1</v>
      </c>
      <c r="W31" s="573" t="n">
        <v>0</v>
      </c>
      <c r="X31" s="573" t="n">
        <v>198</v>
      </c>
      <c r="Y31" s="573" t="n">
        <v>95</v>
      </c>
      <c r="Z31" s="573" t="n">
        <v>103</v>
      </c>
      <c r="AA31" s="576" t="n">
        <f aca="false">U31/X31*1000</f>
        <v>5.05050505050505</v>
      </c>
      <c r="AB31" s="576" t="n">
        <f aca="false">V31/Y31*1000</f>
        <v>10.5263157894737</v>
      </c>
      <c r="AC31" s="577" t="n">
        <f aca="false">W31/Z31*1000</f>
        <v>0</v>
      </c>
    </row>
    <row r="32" customFormat="false" ht="15" hidden="false" customHeight="false" outlineLevel="0" collapsed="false">
      <c r="B32" s="568" t="s">
        <v>298</v>
      </c>
      <c r="C32" s="535" t="n">
        <v>1</v>
      </c>
      <c r="D32" s="334" t="n">
        <v>0</v>
      </c>
      <c r="E32" s="334" t="n">
        <v>1</v>
      </c>
      <c r="F32" s="569" t="n">
        <v>303</v>
      </c>
      <c r="G32" s="570" t="n">
        <v>161</v>
      </c>
      <c r="H32" s="571" t="n">
        <v>142</v>
      </c>
      <c r="I32" s="531" t="n">
        <f aca="false">C32/F32*1000</f>
        <v>3.3003300330033</v>
      </c>
      <c r="J32" s="531" t="n">
        <f aca="false">D32/G32*1000</f>
        <v>0</v>
      </c>
      <c r="K32" s="532" t="n">
        <f aca="false">E32/H32*1000</f>
        <v>7.04225352112676</v>
      </c>
      <c r="L32" s="572" t="n">
        <v>5</v>
      </c>
      <c r="M32" s="573" t="n">
        <v>1</v>
      </c>
      <c r="N32" s="573" t="n">
        <v>4</v>
      </c>
      <c r="O32" s="573" t="n">
        <v>261</v>
      </c>
      <c r="P32" s="573" t="n">
        <v>125</v>
      </c>
      <c r="Q32" s="573" t="n">
        <v>136</v>
      </c>
      <c r="R32" s="531" t="n">
        <f aca="false">L32/O32*1000</f>
        <v>19.1570881226054</v>
      </c>
      <c r="S32" s="531" t="n">
        <f aca="false">M32/P32*1000</f>
        <v>8</v>
      </c>
      <c r="T32" s="532" t="n">
        <f aca="false">N32/Q32*1000</f>
        <v>29.4117647058824</v>
      </c>
      <c r="U32" s="572" t="n">
        <v>2</v>
      </c>
      <c r="V32" s="573" t="n">
        <v>1</v>
      </c>
      <c r="W32" s="573" t="n">
        <v>1</v>
      </c>
      <c r="X32" s="573" t="n">
        <v>265</v>
      </c>
      <c r="Y32" s="573" t="n">
        <v>136</v>
      </c>
      <c r="Z32" s="573" t="n">
        <v>129</v>
      </c>
      <c r="AA32" s="576" t="n">
        <f aca="false">U32/X32*1000</f>
        <v>7.54716981132076</v>
      </c>
      <c r="AB32" s="576" t="n">
        <f aca="false">V32/Y32*1000</f>
        <v>7.35294117647059</v>
      </c>
      <c r="AC32" s="577" t="n">
        <f aca="false">W32/Z32*1000</f>
        <v>7.75193798449612</v>
      </c>
    </row>
    <row r="33" customFormat="false" ht="15" hidden="false" customHeight="false" outlineLevel="0" collapsed="false">
      <c r="B33" s="568" t="s">
        <v>299</v>
      </c>
      <c r="C33" s="535" t="n">
        <v>1</v>
      </c>
      <c r="D33" s="334" t="n">
        <v>1</v>
      </c>
      <c r="E33" s="334" t="n">
        <v>0</v>
      </c>
      <c r="F33" s="569" t="n">
        <v>64</v>
      </c>
      <c r="G33" s="570" t="n">
        <v>39</v>
      </c>
      <c r="H33" s="571" t="n">
        <v>25</v>
      </c>
      <c r="I33" s="531" t="n">
        <f aca="false">C33/F33*1000</f>
        <v>15.625</v>
      </c>
      <c r="J33" s="531" t="n">
        <f aca="false">D33/G33*1000</f>
        <v>25.6410256410256</v>
      </c>
      <c r="K33" s="532" t="n">
        <f aca="false">E33/H33*1000</f>
        <v>0</v>
      </c>
      <c r="L33" s="572" t="n">
        <v>1</v>
      </c>
      <c r="M33" s="573" t="n">
        <v>0</v>
      </c>
      <c r="N33" s="573" t="n">
        <v>1</v>
      </c>
      <c r="O33" s="573" t="n">
        <v>70</v>
      </c>
      <c r="P33" s="573" t="n">
        <v>35</v>
      </c>
      <c r="Q33" s="573" t="n">
        <v>35</v>
      </c>
      <c r="R33" s="531" t="n">
        <f aca="false">L33/O33*1000</f>
        <v>14.2857142857143</v>
      </c>
      <c r="S33" s="531" t="n">
        <f aca="false">M33/P33*1000</f>
        <v>0</v>
      </c>
      <c r="T33" s="532" t="n">
        <f aca="false">N33/Q33*1000</f>
        <v>28.5714285714286</v>
      </c>
      <c r="U33" s="572" t="n">
        <v>0</v>
      </c>
      <c r="V33" s="573" t="n">
        <v>0</v>
      </c>
      <c r="W33" s="573" t="n">
        <v>0</v>
      </c>
      <c r="X33" s="573" t="n">
        <v>62</v>
      </c>
      <c r="Y33" s="573" t="n">
        <v>30</v>
      </c>
      <c r="Z33" s="573" t="n">
        <v>32</v>
      </c>
      <c r="AA33" s="576" t="n">
        <f aca="false">U33/X33*1000</f>
        <v>0</v>
      </c>
      <c r="AB33" s="576" t="n">
        <f aca="false">V33/Y33*1000</f>
        <v>0</v>
      </c>
      <c r="AC33" s="577" t="n">
        <f aca="false">W33/Z33*1000</f>
        <v>0</v>
      </c>
    </row>
    <row r="34" customFormat="false" ht="15" hidden="false" customHeight="false" outlineLevel="0" collapsed="false">
      <c r="B34" s="568" t="s">
        <v>300</v>
      </c>
      <c r="C34" s="535" t="n">
        <v>7</v>
      </c>
      <c r="D34" s="334" t="n">
        <v>3</v>
      </c>
      <c r="E34" s="334" t="n">
        <v>4</v>
      </c>
      <c r="F34" s="569" t="n">
        <v>368</v>
      </c>
      <c r="G34" s="570" t="n">
        <v>200</v>
      </c>
      <c r="H34" s="571" t="n">
        <v>168</v>
      </c>
      <c r="I34" s="531" t="n">
        <f aca="false">C34/F34*1000</f>
        <v>19.0217391304348</v>
      </c>
      <c r="J34" s="531" t="n">
        <f aca="false">D34/G34*1000</f>
        <v>15</v>
      </c>
      <c r="K34" s="532" t="n">
        <f aca="false">E34/H34*1000</f>
        <v>23.8095238095238</v>
      </c>
      <c r="L34" s="572" t="n">
        <v>7</v>
      </c>
      <c r="M34" s="573" t="n">
        <v>3</v>
      </c>
      <c r="N34" s="573" t="n">
        <v>4</v>
      </c>
      <c r="O34" s="573" t="n">
        <v>304</v>
      </c>
      <c r="P34" s="573" t="n">
        <v>164</v>
      </c>
      <c r="Q34" s="573" t="n">
        <v>140</v>
      </c>
      <c r="R34" s="531" t="n">
        <f aca="false">L34/O34*1000</f>
        <v>23.0263157894737</v>
      </c>
      <c r="S34" s="531" t="n">
        <f aca="false">M34/P34*1000</f>
        <v>18.2926829268293</v>
      </c>
      <c r="T34" s="532" t="n">
        <f aca="false">N34/Q34*1000</f>
        <v>28.5714285714286</v>
      </c>
      <c r="U34" s="572" t="n">
        <v>5</v>
      </c>
      <c r="V34" s="573" t="n">
        <v>4</v>
      </c>
      <c r="W34" s="573" t="n">
        <v>1</v>
      </c>
      <c r="X34" s="573" t="n">
        <v>289</v>
      </c>
      <c r="Y34" s="573" t="n">
        <v>158</v>
      </c>
      <c r="Z34" s="573" t="n">
        <v>131</v>
      </c>
      <c r="AA34" s="576" t="n">
        <f aca="false">U34/X34*1000</f>
        <v>17.3010380622837</v>
      </c>
      <c r="AB34" s="576" t="n">
        <f aca="false">V34/Y34*1000</f>
        <v>25.3164556962025</v>
      </c>
      <c r="AC34" s="577" t="n">
        <f aca="false">W34/Z34*1000</f>
        <v>7.63358778625954</v>
      </c>
    </row>
    <row r="35" customFormat="false" ht="15" hidden="false" customHeight="false" outlineLevel="0" collapsed="false">
      <c r="B35" s="568" t="s">
        <v>301</v>
      </c>
      <c r="C35" s="535" t="n">
        <v>0</v>
      </c>
      <c r="D35" s="334" t="n">
        <v>0</v>
      </c>
      <c r="E35" s="334" t="n">
        <v>0</v>
      </c>
      <c r="F35" s="569" t="n">
        <v>114</v>
      </c>
      <c r="G35" s="570" t="n">
        <v>59</v>
      </c>
      <c r="H35" s="571" t="n">
        <v>55</v>
      </c>
      <c r="I35" s="531" t="n">
        <f aca="false">C35/F35*1000</f>
        <v>0</v>
      </c>
      <c r="J35" s="531" t="n">
        <f aca="false">D35/G35*1000</f>
        <v>0</v>
      </c>
      <c r="K35" s="532" t="n">
        <f aca="false">E35/H35*1000</f>
        <v>0</v>
      </c>
      <c r="L35" s="572" t="n">
        <v>2</v>
      </c>
      <c r="M35" s="573" t="n">
        <v>1</v>
      </c>
      <c r="N35" s="573" t="n">
        <v>1</v>
      </c>
      <c r="O35" s="573" t="n">
        <v>109</v>
      </c>
      <c r="P35" s="573" t="n">
        <v>63</v>
      </c>
      <c r="Q35" s="573" t="n">
        <v>46</v>
      </c>
      <c r="R35" s="531" t="n">
        <f aca="false">L35/O35*1000</f>
        <v>18.348623853211</v>
      </c>
      <c r="S35" s="531" t="n">
        <f aca="false">M35/P35*1000</f>
        <v>15.8730158730159</v>
      </c>
      <c r="T35" s="532" t="n">
        <f aca="false">N35/Q35*1000</f>
        <v>21.7391304347826</v>
      </c>
      <c r="U35" s="572" t="n">
        <v>2</v>
      </c>
      <c r="V35" s="573" t="n">
        <v>1</v>
      </c>
      <c r="W35" s="573" t="n">
        <v>1</v>
      </c>
      <c r="X35" s="573" t="n">
        <v>85</v>
      </c>
      <c r="Y35" s="573" t="n">
        <v>42</v>
      </c>
      <c r="Z35" s="573" t="n">
        <v>43</v>
      </c>
      <c r="AA35" s="576" t="n">
        <f aca="false">U35/X35*1000</f>
        <v>23.5294117647059</v>
      </c>
      <c r="AB35" s="576" t="n">
        <f aca="false">V35/Y35*1000</f>
        <v>23.8095238095238</v>
      </c>
      <c r="AC35" s="577" t="n">
        <f aca="false">W35/Z35*1000</f>
        <v>23.2558139534884</v>
      </c>
    </row>
    <row r="36" customFormat="false" ht="14.25" hidden="false" customHeight="true" outlineLevel="0" collapsed="false">
      <c r="B36" s="568" t="s">
        <v>302</v>
      </c>
      <c r="C36" s="535" t="n">
        <v>5</v>
      </c>
      <c r="D36" s="334" t="n">
        <v>2</v>
      </c>
      <c r="E36" s="334" t="n">
        <v>3</v>
      </c>
      <c r="F36" s="569" t="n">
        <v>513</v>
      </c>
      <c r="G36" s="570" t="n">
        <v>256</v>
      </c>
      <c r="H36" s="571" t="n">
        <v>257</v>
      </c>
      <c r="I36" s="531" t="n">
        <f aca="false">C36/F36*1000</f>
        <v>9.74658869395712</v>
      </c>
      <c r="J36" s="531" t="n">
        <f aca="false">D36/G36*1000</f>
        <v>7.8125</v>
      </c>
      <c r="K36" s="532" t="n">
        <f aca="false">E36/H36*1000</f>
        <v>11.6731517509728</v>
      </c>
      <c r="L36" s="572" t="n">
        <v>6</v>
      </c>
      <c r="M36" s="573" t="n">
        <v>2</v>
      </c>
      <c r="N36" s="573" t="n">
        <v>4</v>
      </c>
      <c r="O36" s="573" t="n">
        <v>501</v>
      </c>
      <c r="P36" s="573" t="n">
        <v>268</v>
      </c>
      <c r="Q36" s="573" t="n">
        <v>233</v>
      </c>
      <c r="R36" s="531" t="n">
        <f aca="false">L36/O36*1000</f>
        <v>11.9760479041916</v>
      </c>
      <c r="S36" s="531" t="n">
        <f aca="false">M36/P36*1000</f>
        <v>7.46268656716418</v>
      </c>
      <c r="T36" s="532" t="n">
        <f aca="false">N36/Q36*1000</f>
        <v>17.1673819742489</v>
      </c>
      <c r="U36" s="572" t="n">
        <v>3</v>
      </c>
      <c r="V36" s="573" t="n">
        <v>1</v>
      </c>
      <c r="W36" s="573" t="n">
        <v>2</v>
      </c>
      <c r="X36" s="573" t="n">
        <v>521</v>
      </c>
      <c r="Y36" s="573" t="n">
        <v>284</v>
      </c>
      <c r="Z36" s="573" t="n">
        <v>237</v>
      </c>
      <c r="AA36" s="576" t="n">
        <f aca="false">U36/X36*1000</f>
        <v>5.75815738963532</v>
      </c>
      <c r="AB36" s="576" t="n">
        <f aca="false">V36/Y36*1000</f>
        <v>3.52112676056338</v>
      </c>
      <c r="AC36" s="577" t="n">
        <f aca="false">W36/Z36*1000</f>
        <v>8.43881856540084</v>
      </c>
    </row>
    <row r="37" customFormat="false" ht="15" hidden="false" customHeight="false" outlineLevel="0" collapsed="false">
      <c r="B37" s="578" t="s">
        <v>303</v>
      </c>
      <c r="C37" s="579" t="n">
        <v>4</v>
      </c>
      <c r="D37" s="580" t="n">
        <v>0</v>
      </c>
      <c r="E37" s="580" t="n">
        <v>4</v>
      </c>
      <c r="F37" s="581" t="n">
        <v>158</v>
      </c>
      <c r="G37" s="582" t="n">
        <v>79</v>
      </c>
      <c r="H37" s="583" t="n">
        <v>79</v>
      </c>
      <c r="I37" s="584" t="n">
        <f aca="false">C37/F37*1000</f>
        <v>25.3164556962025</v>
      </c>
      <c r="J37" s="584" t="n">
        <f aca="false">D37/G37*1000</f>
        <v>0</v>
      </c>
      <c r="K37" s="585" t="n">
        <f aca="false">E37/H37*1000</f>
        <v>50.6329113924051</v>
      </c>
      <c r="L37" s="586" t="n">
        <v>1</v>
      </c>
      <c r="M37" s="587" t="n">
        <v>0</v>
      </c>
      <c r="N37" s="587" t="n">
        <v>1</v>
      </c>
      <c r="O37" s="587" t="n">
        <v>170</v>
      </c>
      <c r="P37" s="587" t="n">
        <v>80</v>
      </c>
      <c r="Q37" s="587" t="n">
        <v>90</v>
      </c>
      <c r="R37" s="584" t="n">
        <f aca="false">L37/O37*1000</f>
        <v>5.88235294117647</v>
      </c>
      <c r="S37" s="584" t="n">
        <f aca="false">M37/P37*1000</f>
        <v>0</v>
      </c>
      <c r="T37" s="585" t="n">
        <f aca="false">N37/Q37*1000</f>
        <v>11.1111111111111</v>
      </c>
      <c r="U37" s="586" t="n">
        <v>1</v>
      </c>
      <c r="V37" s="587" t="n">
        <v>1</v>
      </c>
      <c r="W37" s="587" t="n">
        <v>0</v>
      </c>
      <c r="X37" s="587" t="n">
        <v>165</v>
      </c>
      <c r="Y37" s="587" t="n">
        <v>93</v>
      </c>
      <c r="Z37" s="587" t="n">
        <v>72</v>
      </c>
      <c r="AA37" s="588" t="n">
        <f aca="false">U37/X37*1000</f>
        <v>6.06060606060606</v>
      </c>
      <c r="AB37" s="588" t="n">
        <f aca="false">V37/Y37*1000</f>
        <v>10.752688172043</v>
      </c>
      <c r="AC37" s="589" t="n">
        <f aca="false">W37/Z37*1000</f>
        <v>0</v>
      </c>
    </row>
    <row r="38" s="1" customFormat="true" ht="15" hidden="false" customHeight="false" outlineLevel="0" collapsed="false">
      <c r="B38" s="549" t="s">
        <v>304</v>
      </c>
      <c r="C38" s="548"/>
      <c r="D38" s="548"/>
      <c r="E38" s="548"/>
      <c r="F38" s="590" t="n">
        <v>1</v>
      </c>
      <c r="G38" s="590" t="n">
        <v>1</v>
      </c>
      <c r="H38" s="590" t="n">
        <v>0</v>
      </c>
      <c r="I38" s="548"/>
      <c r="J38" s="548"/>
      <c r="K38" s="548"/>
      <c r="L38" s="548"/>
      <c r="M38" s="548"/>
      <c r="N38" s="548"/>
      <c r="O38" s="590" t="n">
        <v>1</v>
      </c>
      <c r="P38" s="590" t="n">
        <v>0</v>
      </c>
      <c r="Q38" s="590" t="n">
        <v>1</v>
      </c>
      <c r="R38" s="548"/>
      <c r="S38" s="548"/>
      <c r="T38" s="548"/>
      <c r="U38" s="548"/>
      <c r="V38" s="548"/>
      <c r="W38" s="548"/>
      <c r="X38" s="590" t="n">
        <v>0</v>
      </c>
      <c r="Y38" s="590" t="n">
        <v>0</v>
      </c>
      <c r="Z38" s="590" t="n">
        <v>0</v>
      </c>
      <c r="AA38" s="548"/>
      <c r="AB38" s="548"/>
      <c r="AC38" s="548"/>
      <c r="AD38" s="548"/>
      <c r="AE38" s="548"/>
      <c r="AF38" s="548"/>
      <c r="AG38" s="548"/>
      <c r="AH38" s="548"/>
      <c r="AI38" s="548"/>
      <c r="AJ38" s="548"/>
      <c r="AK38" s="548"/>
      <c r="AL38" s="548"/>
      <c r="AM38" s="548"/>
      <c r="AN38" s="548"/>
    </row>
    <row r="39" s="1" customFormat="true" ht="15" hidden="false" customHeight="false" outlineLevel="0" collapsed="false">
      <c r="B39" s="549"/>
      <c r="C39" s="548"/>
      <c r="D39" s="548"/>
      <c r="E39" s="548"/>
      <c r="F39" s="548"/>
      <c r="G39" s="548"/>
      <c r="H39" s="548"/>
      <c r="I39" s="548"/>
      <c r="J39" s="548"/>
      <c r="K39" s="548"/>
      <c r="L39" s="548"/>
      <c r="M39" s="548"/>
      <c r="N39" s="548"/>
      <c r="O39" s="548"/>
      <c r="P39" s="548"/>
      <c r="Q39" s="548"/>
      <c r="R39" s="548"/>
      <c r="S39" s="548"/>
      <c r="T39" s="548"/>
      <c r="U39" s="548"/>
      <c r="V39" s="548"/>
      <c r="W39" s="548"/>
      <c r="X39" s="548"/>
      <c r="Y39" s="548"/>
      <c r="Z39" s="548"/>
      <c r="AA39" s="548"/>
      <c r="AB39" s="548"/>
      <c r="AC39" s="548"/>
      <c r="AD39" s="548"/>
      <c r="AE39" s="548"/>
      <c r="AF39" s="548"/>
      <c r="AG39" s="548"/>
      <c r="AH39" s="548"/>
      <c r="AI39" s="548"/>
      <c r="AJ39" s="548"/>
      <c r="AK39" s="548"/>
      <c r="AL39" s="548"/>
      <c r="AM39" s="548"/>
      <c r="AN39" s="548"/>
    </row>
    <row r="40" s="1" customFormat="true" ht="15" hidden="false" customHeight="false" outlineLevel="0" collapsed="false">
      <c r="B40" s="549"/>
      <c r="C40" s="548"/>
      <c r="D40" s="548"/>
      <c r="E40" s="548"/>
      <c r="F40" s="548"/>
      <c r="G40" s="548"/>
      <c r="H40" s="548"/>
      <c r="I40" s="548"/>
      <c r="J40" s="548"/>
      <c r="K40" s="548"/>
      <c r="L40" s="548"/>
      <c r="M40" s="548"/>
      <c r="N40" s="548"/>
      <c r="O40" s="548"/>
      <c r="P40" s="548"/>
      <c r="Q40" s="548"/>
      <c r="R40" s="548"/>
      <c r="S40" s="548"/>
      <c r="T40" s="548"/>
      <c r="U40" s="548"/>
      <c r="V40" s="548"/>
      <c r="W40" s="548"/>
      <c r="X40" s="548"/>
      <c r="Y40" s="548"/>
      <c r="Z40" s="548"/>
      <c r="AA40" s="548"/>
      <c r="AB40" s="548"/>
      <c r="AC40" s="548"/>
      <c r="AD40" s="548"/>
      <c r="AE40" s="548"/>
      <c r="AF40" s="548"/>
      <c r="AG40" s="548"/>
      <c r="AH40" s="548"/>
      <c r="AI40" s="548"/>
      <c r="AJ40" s="548"/>
      <c r="AK40" s="548"/>
      <c r="AL40" s="548"/>
      <c r="AM40" s="548"/>
      <c r="AN40" s="548"/>
    </row>
    <row r="41" customFormat="false" ht="15" hidden="false" customHeight="false" outlineLevel="0" collapsed="false">
      <c r="B41" s="553" t="n">
        <v>2011</v>
      </c>
      <c r="C41" s="553"/>
      <c r="D41" s="553"/>
      <c r="E41" s="553"/>
      <c r="F41" s="553"/>
      <c r="G41" s="553"/>
      <c r="H41" s="553"/>
      <c r="I41" s="553"/>
      <c r="J41" s="553"/>
      <c r="K41" s="553"/>
      <c r="L41" s="554" t="n">
        <v>2012</v>
      </c>
      <c r="M41" s="554"/>
      <c r="N41" s="554"/>
      <c r="O41" s="554"/>
      <c r="P41" s="554"/>
      <c r="Q41" s="554"/>
      <c r="R41" s="554"/>
      <c r="S41" s="554"/>
      <c r="T41" s="554"/>
      <c r="U41" s="554" t="n">
        <v>2013</v>
      </c>
      <c r="V41" s="554"/>
      <c r="W41" s="554"/>
      <c r="X41" s="554"/>
      <c r="Y41" s="554"/>
      <c r="Z41" s="554"/>
      <c r="AA41" s="554"/>
      <c r="AB41" s="554"/>
      <c r="AC41" s="554"/>
    </row>
    <row r="42" customFormat="false" ht="29.25" hidden="false" customHeight="true" outlineLevel="0" collapsed="false">
      <c r="B42" s="552" t="s">
        <v>276</v>
      </c>
      <c r="C42" s="429" t="s">
        <v>267</v>
      </c>
      <c r="D42" s="429"/>
      <c r="E42" s="429"/>
      <c r="F42" s="429" t="s">
        <v>268</v>
      </c>
      <c r="G42" s="429"/>
      <c r="H42" s="429"/>
      <c r="I42" s="509" t="s">
        <v>269</v>
      </c>
      <c r="J42" s="509"/>
      <c r="K42" s="509"/>
      <c r="L42" s="429" t="s">
        <v>267</v>
      </c>
      <c r="M42" s="429"/>
      <c r="N42" s="429"/>
      <c r="O42" s="429" t="s">
        <v>268</v>
      </c>
      <c r="P42" s="429"/>
      <c r="Q42" s="429"/>
      <c r="R42" s="509" t="s">
        <v>269</v>
      </c>
      <c r="S42" s="509"/>
      <c r="T42" s="509"/>
      <c r="U42" s="429" t="s">
        <v>267</v>
      </c>
      <c r="V42" s="429"/>
      <c r="W42" s="429"/>
      <c r="X42" s="429" t="s">
        <v>268</v>
      </c>
      <c r="Y42" s="429"/>
      <c r="Z42" s="429"/>
      <c r="AA42" s="509" t="s">
        <v>269</v>
      </c>
      <c r="AB42" s="509"/>
      <c r="AC42" s="509"/>
    </row>
    <row r="43" customFormat="false" ht="15" hidden="false" customHeight="false" outlineLevel="0" collapsed="false">
      <c r="B43" s="552"/>
      <c r="C43" s="522" t="s">
        <v>118</v>
      </c>
      <c r="D43" s="523" t="s">
        <v>135</v>
      </c>
      <c r="E43" s="521" t="s">
        <v>154</v>
      </c>
      <c r="F43" s="522" t="s">
        <v>118</v>
      </c>
      <c r="G43" s="523" t="s">
        <v>135</v>
      </c>
      <c r="H43" s="521" t="s">
        <v>154</v>
      </c>
      <c r="I43" s="523" t="s">
        <v>115</v>
      </c>
      <c r="J43" s="523" t="s">
        <v>270</v>
      </c>
      <c r="K43" s="521" t="s">
        <v>154</v>
      </c>
      <c r="L43" s="522" t="s">
        <v>118</v>
      </c>
      <c r="M43" s="523" t="s">
        <v>135</v>
      </c>
      <c r="N43" s="521" t="s">
        <v>154</v>
      </c>
      <c r="O43" s="522" t="s">
        <v>118</v>
      </c>
      <c r="P43" s="523" t="s">
        <v>135</v>
      </c>
      <c r="Q43" s="521" t="s">
        <v>154</v>
      </c>
      <c r="R43" s="523" t="s">
        <v>115</v>
      </c>
      <c r="S43" s="523" t="s">
        <v>270</v>
      </c>
      <c r="T43" s="521" t="s">
        <v>154</v>
      </c>
      <c r="U43" s="522" t="s">
        <v>118</v>
      </c>
      <c r="V43" s="523" t="s">
        <v>135</v>
      </c>
      <c r="W43" s="521" t="s">
        <v>154</v>
      </c>
      <c r="X43" s="522" t="s">
        <v>118</v>
      </c>
      <c r="Y43" s="523" t="s">
        <v>135</v>
      </c>
      <c r="Z43" s="521" t="s">
        <v>154</v>
      </c>
      <c r="AA43" s="523" t="s">
        <v>115</v>
      </c>
      <c r="AB43" s="523" t="s">
        <v>270</v>
      </c>
      <c r="AC43" s="521" t="s">
        <v>154</v>
      </c>
    </row>
    <row r="44" customFormat="false" ht="15" hidden="false" customHeight="false" outlineLevel="0" collapsed="false">
      <c r="B44" s="558" t="s">
        <v>136</v>
      </c>
      <c r="C44" s="591" t="n">
        <v>129</v>
      </c>
      <c r="D44" s="592" t="n">
        <v>73</v>
      </c>
      <c r="E44" s="593" t="n">
        <v>56</v>
      </c>
      <c r="F44" s="528" t="n">
        <v>10691</v>
      </c>
      <c r="G44" s="529" t="n">
        <v>5477</v>
      </c>
      <c r="H44" s="530" t="n">
        <v>5214</v>
      </c>
      <c r="I44" s="531" t="n">
        <f aca="false">C44/F44*1000</f>
        <v>12.0662239266673</v>
      </c>
      <c r="J44" s="531" t="n">
        <f aca="false">D44/G44*1000</f>
        <v>13.3284644878583</v>
      </c>
      <c r="K44" s="532" t="n">
        <f aca="false">E44/H44*1000</f>
        <v>10.7403145377829</v>
      </c>
      <c r="L44" s="566" t="n">
        <v>134</v>
      </c>
      <c r="M44" s="567" t="n">
        <v>72</v>
      </c>
      <c r="N44" s="567" t="n">
        <v>62</v>
      </c>
      <c r="O44" s="567" t="n">
        <v>10555</v>
      </c>
      <c r="P44" s="567" t="n">
        <v>5428</v>
      </c>
      <c r="Q44" s="567" t="n">
        <v>5127</v>
      </c>
      <c r="R44" s="531" t="n">
        <f aca="false">L44/O44*1000</f>
        <v>12.6954050213169</v>
      </c>
      <c r="S44" s="531" t="n">
        <f aca="false">M44/P44*1000</f>
        <v>13.2645541635962</v>
      </c>
      <c r="T44" s="532" t="n">
        <f aca="false">N44/Q44*1000</f>
        <v>12.0928418178272</v>
      </c>
      <c r="U44" s="566" t="n">
        <v>124</v>
      </c>
      <c r="V44" s="567" t="n">
        <v>75</v>
      </c>
      <c r="W44" s="567" t="n">
        <v>49</v>
      </c>
      <c r="X44" s="567" t="n">
        <v>10181</v>
      </c>
      <c r="Y44" s="567" t="n">
        <v>5300</v>
      </c>
      <c r="Z44" s="567" t="n">
        <v>4881</v>
      </c>
      <c r="AA44" s="531" t="n">
        <f aca="false">U44/X44*1000</f>
        <v>12.1795501424222</v>
      </c>
      <c r="AB44" s="531" t="n">
        <f aca="false">V44/Y44*1000</f>
        <v>14.1509433962264</v>
      </c>
      <c r="AC44" s="532" t="n">
        <f aca="false">W44/Z44*1000</f>
        <v>10.0389264494981</v>
      </c>
    </row>
    <row r="45" customFormat="false" ht="15" hidden="false" customHeight="false" outlineLevel="0" collapsed="false">
      <c r="B45" s="568" t="s">
        <v>277</v>
      </c>
      <c r="C45" s="594" t="n">
        <v>46</v>
      </c>
      <c r="D45" s="536" t="n">
        <v>21</v>
      </c>
      <c r="E45" s="595" t="n">
        <v>25</v>
      </c>
      <c r="F45" s="538" t="n">
        <v>3664</v>
      </c>
      <c r="G45" s="539" t="n">
        <v>1889</v>
      </c>
      <c r="H45" s="540" t="n">
        <v>1775</v>
      </c>
      <c r="I45" s="531" t="n">
        <f aca="false">C45/F45*1000</f>
        <v>12.5545851528384</v>
      </c>
      <c r="J45" s="531" t="n">
        <f aca="false">D45/G45*1000</f>
        <v>11.1169931180519</v>
      </c>
      <c r="K45" s="532" t="n">
        <f aca="false">E45/H45*1000</f>
        <v>14.0845070422535</v>
      </c>
      <c r="L45" s="572" t="n">
        <v>35</v>
      </c>
      <c r="M45" s="573" t="n">
        <v>22</v>
      </c>
      <c r="N45" s="573" t="n">
        <v>13</v>
      </c>
      <c r="O45" s="573" t="n">
        <v>3884</v>
      </c>
      <c r="P45" s="573" t="n">
        <v>1966</v>
      </c>
      <c r="Q45" s="573" t="n">
        <v>1918</v>
      </c>
      <c r="R45" s="531" t="n">
        <f aca="false">L45/O45*1000</f>
        <v>9.01132852729145</v>
      </c>
      <c r="S45" s="531" t="n">
        <f aca="false">M45/P45*1000</f>
        <v>11.1902339776195</v>
      </c>
      <c r="T45" s="532" t="n">
        <f aca="false">N45/Q45*1000</f>
        <v>6.77789363920751</v>
      </c>
      <c r="U45" s="572" t="n">
        <v>40</v>
      </c>
      <c r="V45" s="573" t="n">
        <v>25</v>
      </c>
      <c r="W45" s="573" t="n">
        <v>15</v>
      </c>
      <c r="X45" s="573" t="n">
        <v>3811</v>
      </c>
      <c r="Y45" s="573" t="n">
        <v>1977</v>
      </c>
      <c r="Z45" s="573" t="n">
        <v>1834</v>
      </c>
      <c r="AA45" s="531" t="n">
        <f aca="false">U45/X45*1000</f>
        <v>10.4959328260299</v>
      </c>
      <c r="AB45" s="531" t="n">
        <f aca="false">V45/Y45*1000</f>
        <v>12.6454223571067</v>
      </c>
      <c r="AC45" s="532" t="n">
        <f aca="false">W45/Z45*1000</f>
        <v>8.17884405670665</v>
      </c>
    </row>
    <row r="46" customFormat="false" ht="15" hidden="false" customHeight="false" outlineLevel="0" collapsed="false">
      <c r="B46" s="596" t="s">
        <v>278</v>
      </c>
      <c r="C46" s="538" t="n">
        <v>1</v>
      </c>
      <c r="D46" s="539" t="n">
        <v>1</v>
      </c>
      <c r="E46" s="540" t="n">
        <v>0</v>
      </c>
      <c r="F46" s="538" t="n">
        <v>239</v>
      </c>
      <c r="G46" s="539" t="n">
        <v>123</v>
      </c>
      <c r="H46" s="540" t="n">
        <v>116</v>
      </c>
      <c r="I46" s="576" t="n">
        <f aca="false">C46/F46*1000</f>
        <v>4.18410041841004</v>
      </c>
      <c r="J46" s="576" t="n">
        <f aca="false">D46/G46*1000</f>
        <v>8.13008130081301</v>
      </c>
      <c r="K46" s="577" t="n">
        <f aca="false">E46/H46*1000</f>
        <v>0</v>
      </c>
      <c r="L46" s="597" t="n">
        <v>2</v>
      </c>
      <c r="M46" s="598" t="n">
        <v>2</v>
      </c>
      <c r="N46" s="598" t="n">
        <v>0</v>
      </c>
      <c r="O46" s="598" t="n">
        <v>246</v>
      </c>
      <c r="P46" s="598" t="n">
        <v>124</v>
      </c>
      <c r="Q46" s="598" t="n">
        <v>122</v>
      </c>
      <c r="R46" s="576" t="n">
        <f aca="false">L46/O46*1000</f>
        <v>8.13008130081301</v>
      </c>
      <c r="S46" s="576" t="n">
        <f aca="false">M46/P46*1000</f>
        <v>16.1290322580645</v>
      </c>
      <c r="T46" s="577" t="n">
        <f aca="false">N46/Q46*1000</f>
        <v>0</v>
      </c>
      <c r="U46" s="597" t="n">
        <v>2</v>
      </c>
      <c r="V46" s="598" t="n">
        <v>2</v>
      </c>
      <c r="W46" s="598" t="n">
        <v>0</v>
      </c>
      <c r="X46" s="598" t="n">
        <v>238</v>
      </c>
      <c r="Y46" s="598" t="n">
        <v>131</v>
      </c>
      <c r="Z46" s="598" t="n">
        <v>107</v>
      </c>
      <c r="AA46" s="576" t="n">
        <f aca="false">U46/X46*1000</f>
        <v>8.40336134453782</v>
      </c>
      <c r="AB46" s="576" t="n">
        <f aca="false">V46/Y46*1000</f>
        <v>15.2671755725191</v>
      </c>
      <c r="AC46" s="577" t="n">
        <f aca="false">W46/Z46*1000</f>
        <v>0</v>
      </c>
    </row>
    <row r="47" customFormat="false" ht="15" hidden="false" customHeight="false" outlineLevel="0" collapsed="false">
      <c r="B47" s="596" t="s">
        <v>279</v>
      </c>
      <c r="C47" s="538" t="n">
        <v>2</v>
      </c>
      <c r="D47" s="539" t="n">
        <v>2</v>
      </c>
      <c r="E47" s="540" t="n">
        <v>0</v>
      </c>
      <c r="F47" s="538" t="n">
        <v>397</v>
      </c>
      <c r="G47" s="539" t="n">
        <v>200</v>
      </c>
      <c r="H47" s="540" t="n">
        <v>197</v>
      </c>
      <c r="I47" s="576" t="n">
        <f aca="false">C47/F47*1000</f>
        <v>5.03778337531486</v>
      </c>
      <c r="J47" s="576" t="n">
        <f aca="false">D47/G47*1000</f>
        <v>10</v>
      </c>
      <c r="K47" s="577" t="n">
        <f aca="false">E47/H47*1000</f>
        <v>0</v>
      </c>
      <c r="L47" s="597" t="n">
        <v>6</v>
      </c>
      <c r="M47" s="598" t="n">
        <v>3</v>
      </c>
      <c r="N47" s="598" t="n">
        <v>3</v>
      </c>
      <c r="O47" s="598" t="n">
        <v>377</v>
      </c>
      <c r="P47" s="598" t="n">
        <v>211</v>
      </c>
      <c r="Q47" s="598" t="n">
        <v>166</v>
      </c>
      <c r="R47" s="576" t="n">
        <f aca="false">L47/O47*1000</f>
        <v>15.9151193633952</v>
      </c>
      <c r="S47" s="576" t="n">
        <f aca="false">M47/P47*1000</f>
        <v>14.218009478673</v>
      </c>
      <c r="T47" s="577" t="n">
        <f aca="false">N47/Q47*1000</f>
        <v>18.0722891566265</v>
      </c>
      <c r="U47" s="597" t="n">
        <v>5</v>
      </c>
      <c r="V47" s="598" t="n">
        <v>3</v>
      </c>
      <c r="W47" s="598" t="n">
        <v>2</v>
      </c>
      <c r="X47" s="598" t="n">
        <v>388</v>
      </c>
      <c r="Y47" s="598" t="n">
        <v>187</v>
      </c>
      <c r="Z47" s="598" t="n">
        <v>201</v>
      </c>
      <c r="AA47" s="576" t="n">
        <f aca="false">U47/X47*1000</f>
        <v>12.8865979381443</v>
      </c>
      <c r="AB47" s="576" t="n">
        <f aca="false">V47/Y47*1000</f>
        <v>16.0427807486631</v>
      </c>
      <c r="AC47" s="577" t="n">
        <f aca="false">W47/Z47*1000</f>
        <v>9.95024875621891</v>
      </c>
    </row>
    <row r="48" customFormat="false" ht="15" hidden="false" customHeight="false" outlineLevel="0" collapsed="false">
      <c r="B48" s="596" t="s">
        <v>280</v>
      </c>
      <c r="C48" s="538" t="n">
        <v>0</v>
      </c>
      <c r="D48" s="539" t="n">
        <v>0</v>
      </c>
      <c r="E48" s="540" t="n">
        <v>0</v>
      </c>
      <c r="F48" s="538" t="n">
        <v>172</v>
      </c>
      <c r="G48" s="539" t="n">
        <v>78</v>
      </c>
      <c r="H48" s="540" t="n">
        <v>94</v>
      </c>
      <c r="I48" s="576" t="n">
        <f aca="false">C48/F48*1000</f>
        <v>0</v>
      </c>
      <c r="J48" s="576" t="n">
        <f aca="false">D48/G48*1000</f>
        <v>0</v>
      </c>
      <c r="K48" s="577" t="n">
        <f aca="false">E48/H48*1000</f>
        <v>0</v>
      </c>
      <c r="L48" s="597" t="n">
        <v>0</v>
      </c>
      <c r="M48" s="598" t="n">
        <v>0</v>
      </c>
      <c r="N48" s="598" t="n">
        <v>0</v>
      </c>
      <c r="O48" s="598" t="n">
        <v>102</v>
      </c>
      <c r="P48" s="598" t="n">
        <v>48</v>
      </c>
      <c r="Q48" s="598" t="n">
        <v>54</v>
      </c>
      <c r="R48" s="576" t="n">
        <f aca="false">L48/O48*1000</f>
        <v>0</v>
      </c>
      <c r="S48" s="576" t="n">
        <f aca="false">M48/P48*1000</f>
        <v>0</v>
      </c>
      <c r="T48" s="577" t="n">
        <f aca="false">N48/Q48*1000</f>
        <v>0</v>
      </c>
      <c r="U48" s="597" t="n">
        <v>3</v>
      </c>
      <c r="V48" s="598" t="n">
        <v>3</v>
      </c>
      <c r="W48" s="598" t="n">
        <v>0</v>
      </c>
      <c r="X48" s="598" t="n">
        <v>137</v>
      </c>
      <c r="Y48" s="598" t="n">
        <v>67</v>
      </c>
      <c r="Z48" s="598" t="n">
        <v>70</v>
      </c>
      <c r="AA48" s="576" t="n">
        <f aca="false">U48/X48*1000</f>
        <v>21.8978102189781</v>
      </c>
      <c r="AB48" s="576" t="n">
        <f aca="false">V48/Y48*1000</f>
        <v>44.7761194029851</v>
      </c>
      <c r="AC48" s="577" t="n">
        <f aca="false">W48/Z48*1000</f>
        <v>0</v>
      </c>
    </row>
    <row r="49" customFormat="false" ht="15" hidden="false" customHeight="false" outlineLevel="0" collapsed="false">
      <c r="B49" s="596" t="s">
        <v>281</v>
      </c>
      <c r="C49" s="538" t="n">
        <v>2</v>
      </c>
      <c r="D49" s="539" t="n">
        <v>1</v>
      </c>
      <c r="E49" s="540" t="n">
        <v>1</v>
      </c>
      <c r="F49" s="538" t="n">
        <v>171</v>
      </c>
      <c r="G49" s="539" t="n">
        <v>84</v>
      </c>
      <c r="H49" s="540" t="n">
        <v>87</v>
      </c>
      <c r="I49" s="576" t="n">
        <f aca="false">C49/F49*1000</f>
        <v>11.6959064327485</v>
      </c>
      <c r="J49" s="576" t="n">
        <f aca="false">D49/G49*1000</f>
        <v>11.9047619047619</v>
      </c>
      <c r="K49" s="577" t="n">
        <f aca="false">E49/H49*1000</f>
        <v>11.4942528735632</v>
      </c>
      <c r="L49" s="597" t="n">
        <v>0</v>
      </c>
      <c r="M49" s="598" t="n">
        <v>0</v>
      </c>
      <c r="N49" s="598" t="n">
        <v>0</v>
      </c>
      <c r="O49" s="598" t="n">
        <v>146</v>
      </c>
      <c r="P49" s="598" t="n">
        <v>77</v>
      </c>
      <c r="Q49" s="598" t="n">
        <v>69</v>
      </c>
      <c r="R49" s="576" t="n">
        <f aca="false">L49/O49*1000</f>
        <v>0</v>
      </c>
      <c r="S49" s="576" t="n">
        <f aca="false">M49/P49*1000</f>
        <v>0</v>
      </c>
      <c r="T49" s="577" t="n">
        <f aca="false">N49/Q49*1000</f>
        <v>0</v>
      </c>
      <c r="U49" s="597" t="n">
        <v>3</v>
      </c>
      <c r="V49" s="598" t="n">
        <v>2</v>
      </c>
      <c r="W49" s="598" t="n">
        <v>1</v>
      </c>
      <c r="X49" s="598" t="n">
        <v>147</v>
      </c>
      <c r="Y49" s="598" t="n">
        <v>84</v>
      </c>
      <c r="Z49" s="598" t="n">
        <v>63</v>
      </c>
      <c r="AA49" s="576" t="n">
        <f aca="false">U49/X49*1000</f>
        <v>20.4081632653061</v>
      </c>
      <c r="AB49" s="576" t="n">
        <f aca="false">V49/Y49*1000</f>
        <v>23.8095238095238</v>
      </c>
      <c r="AC49" s="577" t="n">
        <f aca="false">W49/Z49*1000</f>
        <v>15.8730158730159</v>
      </c>
    </row>
    <row r="50" customFormat="false" ht="15" hidden="false" customHeight="false" outlineLevel="0" collapsed="false">
      <c r="B50" s="596" t="s">
        <v>282</v>
      </c>
      <c r="C50" s="538" t="n">
        <v>8</v>
      </c>
      <c r="D50" s="539" t="n">
        <v>4</v>
      </c>
      <c r="E50" s="540" t="n">
        <v>4</v>
      </c>
      <c r="F50" s="538" t="n">
        <v>667</v>
      </c>
      <c r="G50" s="539" t="n">
        <v>336</v>
      </c>
      <c r="H50" s="540" t="n">
        <v>331</v>
      </c>
      <c r="I50" s="576" t="n">
        <f aca="false">C50/F50*1000</f>
        <v>11.9940029985007</v>
      </c>
      <c r="J50" s="576" t="n">
        <f aca="false">D50/G50*1000</f>
        <v>11.9047619047619</v>
      </c>
      <c r="K50" s="577" t="n">
        <f aca="false">E50/H50*1000</f>
        <v>12.0845921450151</v>
      </c>
      <c r="L50" s="597" t="n">
        <v>10</v>
      </c>
      <c r="M50" s="598" t="n">
        <v>7</v>
      </c>
      <c r="N50" s="598" t="n">
        <v>3</v>
      </c>
      <c r="O50" s="598" t="n">
        <v>624</v>
      </c>
      <c r="P50" s="598" t="n">
        <v>321</v>
      </c>
      <c r="Q50" s="598" t="n">
        <v>303</v>
      </c>
      <c r="R50" s="576" t="n">
        <f aca="false">L50/O50*1000</f>
        <v>16.025641025641</v>
      </c>
      <c r="S50" s="576" t="n">
        <f aca="false">M50/P50*1000</f>
        <v>21.8068535825545</v>
      </c>
      <c r="T50" s="577" t="n">
        <f aca="false">N50/Q50*1000</f>
        <v>9.9009900990099</v>
      </c>
      <c r="U50" s="597" t="n">
        <v>4</v>
      </c>
      <c r="V50" s="598" t="n">
        <v>1</v>
      </c>
      <c r="W50" s="598" t="n">
        <v>3</v>
      </c>
      <c r="X50" s="598" t="n">
        <v>591</v>
      </c>
      <c r="Y50" s="598" t="n">
        <v>314</v>
      </c>
      <c r="Z50" s="598" t="n">
        <v>277</v>
      </c>
      <c r="AA50" s="576" t="n">
        <f aca="false">U50/X50*1000</f>
        <v>6.76818950930626</v>
      </c>
      <c r="AB50" s="576" t="n">
        <f aca="false">V50/Y50*1000</f>
        <v>3.18471337579618</v>
      </c>
      <c r="AC50" s="577" t="n">
        <f aca="false">W50/Z50*1000</f>
        <v>10.8303249097473</v>
      </c>
    </row>
    <row r="51" customFormat="false" ht="15" hidden="false" customHeight="false" outlineLevel="0" collapsed="false">
      <c r="B51" s="596" t="s">
        <v>283</v>
      </c>
      <c r="C51" s="538" t="n">
        <v>3</v>
      </c>
      <c r="D51" s="539" t="n">
        <v>1</v>
      </c>
      <c r="E51" s="540" t="n">
        <v>2</v>
      </c>
      <c r="F51" s="538" t="n">
        <v>115</v>
      </c>
      <c r="G51" s="539" t="n">
        <v>68</v>
      </c>
      <c r="H51" s="540" t="n">
        <v>47</v>
      </c>
      <c r="I51" s="576" t="n">
        <f aca="false">C51/F51*1000</f>
        <v>26.0869565217391</v>
      </c>
      <c r="J51" s="576" t="n">
        <f aca="false">D51/G51*1000</f>
        <v>14.7058823529412</v>
      </c>
      <c r="K51" s="577" t="n">
        <f aca="false">E51/H51*1000</f>
        <v>42.5531914893617</v>
      </c>
      <c r="L51" s="597" t="n">
        <v>4</v>
      </c>
      <c r="M51" s="598" t="n">
        <v>1</v>
      </c>
      <c r="N51" s="598" t="n">
        <v>3</v>
      </c>
      <c r="O51" s="598" t="n">
        <v>117</v>
      </c>
      <c r="P51" s="598" t="n">
        <v>55</v>
      </c>
      <c r="Q51" s="598" t="n">
        <v>62</v>
      </c>
      <c r="R51" s="576" t="n">
        <f aca="false">L51/O51*1000</f>
        <v>34.1880341880342</v>
      </c>
      <c r="S51" s="576" t="n">
        <f aca="false">M51/P51*1000</f>
        <v>18.1818181818182</v>
      </c>
      <c r="T51" s="577" t="n">
        <f aca="false">N51/Q51*1000</f>
        <v>48.3870967741935</v>
      </c>
      <c r="U51" s="597" t="n">
        <v>3</v>
      </c>
      <c r="V51" s="598" t="n">
        <v>3</v>
      </c>
      <c r="W51" s="598" t="n">
        <v>0</v>
      </c>
      <c r="X51" s="598" t="n">
        <v>85</v>
      </c>
      <c r="Y51" s="598" t="n">
        <v>52</v>
      </c>
      <c r="Z51" s="598" t="n">
        <v>33</v>
      </c>
      <c r="AA51" s="576" t="n">
        <f aca="false">U51/X51*1000</f>
        <v>35.2941176470588</v>
      </c>
      <c r="AB51" s="576" t="n">
        <f aca="false">V51/Y51*1000</f>
        <v>57.6923076923077</v>
      </c>
      <c r="AC51" s="577" t="n">
        <f aca="false">W51/Z51*1000</f>
        <v>0</v>
      </c>
    </row>
    <row r="52" customFormat="false" ht="15" hidden="false" customHeight="false" outlineLevel="0" collapsed="false">
      <c r="B52" s="596" t="s">
        <v>284</v>
      </c>
      <c r="C52" s="538" t="n">
        <v>15</v>
      </c>
      <c r="D52" s="539" t="n">
        <v>12</v>
      </c>
      <c r="E52" s="540" t="n">
        <v>3</v>
      </c>
      <c r="F52" s="597" t="n">
        <v>1321</v>
      </c>
      <c r="G52" s="598" t="n">
        <v>643</v>
      </c>
      <c r="H52" s="599" t="n">
        <v>678</v>
      </c>
      <c r="I52" s="576" t="n">
        <f aca="false">C52/F52*1000</f>
        <v>11.3550340651022</v>
      </c>
      <c r="J52" s="576" t="n">
        <f aca="false">D52/G52*1000</f>
        <v>18.6625194401244</v>
      </c>
      <c r="K52" s="577" t="n">
        <f aca="false">E52/H52*1000</f>
        <v>4.42477876106195</v>
      </c>
      <c r="L52" s="597" t="n">
        <v>23</v>
      </c>
      <c r="M52" s="598" t="n">
        <v>11</v>
      </c>
      <c r="N52" s="598" t="n">
        <v>12</v>
      </c>
      <c r="O52" s="598" t="n">
        <v>1330</v>
      </c>
      <c r="P52" s="598" t="n">
        <v>707</v>
      </c>
      <c r="Q52" s="598" t="n">
        <v>623</v>
      </c>
      <c r="R52" s="576" t="n">
        <f aca="false">L52/O52*1000</f>
        <v>17.2932330827068</v>
      </c>
      <c r="S52" s="576" t="n">
        <f aca="false">M52/P52*1000</f>
        <v>15.5586987270156</v>
      </c>
      <c r="T52" s="577" t="n">
        <f aca="false">N52/Q52*1000</f>
        <v>19.2616372391653</v>
      </c>
      <c r="U52" s="597" t="n">
        <v>20</v>
      </c>
      <c r="V52" s="598" t="n">
        <v>12</v>
      </c>
      <c r="W52" s="598" t="n">
        <v>8</v>
      </c>
      <c r="X52" s="598" t="n">
        <v>1307</v>
      </c>
      <c r="Y52" s="598" t="n">
        <v>661</v>
      </c>
      <c r="Z52" s="598" t="n">
        <v>646</v>
      </c>
      <c r="AA52" s="576" t="n">
        <f aca="false">U52/X52*1000</f>
        <v>15.3022188217292</v>
      </c>
      <c r="AB52" s="576" t="n">
        <f aca="false">V52/Y52*1000</f>
        <v>18.1543116490166</v>
      </c>
      <c r="AC52" s="577" t="n">
        <f aca="false">W52/Z52*1000</f>
        <v>12.3839009287926</v>
      </c>
    </row>
    <row r="53" customFormat="false" ht="15" hidden="false" customHeight="false" outlineLevel="0" collapsed="false">
      <c r="B53" s="596" t="s">
        <v>285</v>
      </c>
      <c r="C53" s="538" t="n">
        <v>1</v>
      </c>
      <c r="D53" s="539" t="n">
        <v>0</v>
      </c>
      <c r="E53" s="540" t="n">
        <v>1</v>
      </c>
      <c r="F53" s="597" t="n">
        <v>65</v>
      </c>
      <c r="G53" s="598" t="n">
        <v>31</v>
      </c>
      <c r="H53" s="599" t="n">
        <v>34</v>
      </c>
      <c r="I53" s="576" t="n">
        <f aca="false">C53/F53*1000</f>
        <v>15.3846153846154</v>
      </c>
      <c r="J53" s="576" t="n">
        <f aca="false">D53/G53*1000</f>
        <v>0</v>
      </c>
      <c r="K53" s="577" t="n">
        <f aca="false">E53/H53*1000</f>
        <v>29.4117647058824</v>
      </c>
      <c r="L53" s="597" t="n">
        <v>1</v>
      </c>
      <c r="M53" s="598" t="n">
        <v>1</v>
      </c>
      <c r="N53" s="598" t="n">
        <v>0</v>
      </c>
      <c r="O53" s="598" t="n">
        <v>55</v>
      </c>
      <c r="P53" s="598" t="n">
        <v>29</v>
      </c>
      <c r="Q53" s="598" t="n">
        <v>26</v>
      </c>
      <c r="R53" s="576" t="n">
        <f aca="false">L53/O53*1000</f>
        <v>18.1818181818182</v>
      </c>
      <c r="S53" s="576" t="n">
        <f aca="false">M53/P53*1000</f>
        <v>34.4827586206897</v>
      </c>
      <c r="T53" s="577" t="n">
        <f aca="false">N53/Q53*1000</f>
        <v>0</v>
      </c>
      <c r="U53" s="597" t="n">
        <v>2</v>
      </c>
      <c r="V53" s="598" t="n">
        <v>2</v>
      </c>
      <c r="W53" s="598" t="n">
        <v>0</v>
      </c>
      <c r="X53" s="598" t="n">
        <v>59</v>
      </c>
      <c r="Y53" s="598" t="n">
        <v>32</v>
      </c>
      <c r="Z53" s="598" t="n">
        <v>27</v>
      </c>
      <c r="AA53" s="576" t="n">
        <f aca="false">U53/X53*1000</f>
        <v>33.8983050847458</v>
      </c>
      <c r="AB53" s="576" t="n">
        <f aca="false">V53/Y53*1000</f>
        <v>62.5</v>
      </c>
      <c r="AC53" s="577" t="n">
        <f aca="false">W53/Z53*1000</f>
        <v>0</v>
      </c>
    </row>
    <row r="54" customFormat="false" ht="15" hidden="false" customHeight="false" outlineLevel="0" collapsed="false">
      <c r="B54" s="596" t="s">
        <v>286</v>
      </c>
      <c r="C54" s="538" t="n">
        <v>2</v>
      </c>
      <c r="D54" s="539" t="n">
        <v>2</v>
      </c>
      <c r="E54" s="540" t="n">
        <v>0</v>
      </c>
      <c r="F54" s="597" t="n">
        <v>226</v>
      </c>
      <c r="G54" s="598" t="n">
        <v>99</v>
      </c>
      <c r="H54" s="599" t="n">
        <v>127</v>
      </c>
      <c r="I54" s="576" t="n">
        <f aca="false">C54/F54*1000</f>
        <v>8.84955752212389</v>
      </c>
      <c r="J54" s="576" t="n">
        <f aca="false">D54/G54*1000</f>
        <v>20.2020202020202</v>
      </c>
      <c r="K54" s="577" t="n">
        <f aca="false">E54/H54*1000</f>
        <v>0</v>
      </c>
      <c r="L54" s="597" t="n">
        <v>2</v>
      </c>
      <c r="M54" s="598" t="n">
        <v>1</v>
      </c>
      <c r="N54" s="598" t="n">
        <v>1</v>
      </c>
      <c r="O54" s="598" t="n">
        <v>211</v>
      </c>
      <c r="P54" s="598" t="n">
        <v>118</v>
      </c>
      <c r="Q54" s="598" t="n">
        <v>93</v>
      </c>
      <c r="R54" s="576" t="n">
        <f aca="false">L54/O54*1000</f>
        <v>9.47867298578199</v>
      </c>
      <c r="S54" s="576" t="n">
        <f aca="false">M54/P54*1000</f>
        <v>8.47457627118644</v>
      </c>
      <c r="T54" s="577" t="n">
        <f aca="false">N54/Q54*1000</f>
        <v>10.752688172043</v>
      </c>
      <c r="U54" s="597" t="n">
        <v>4</v>
      </c>
      <c r="V54" s="598" t="n">
        <v>3</v>
      </c>
      <c r="W54" s="598" t="n">
        <v>1</v>
      </c>
      <c r="X54" s="598" t="n">
        <v>189</v>
      </c>
      <c r="Y54" s="598" t="n">
        <v>98</v>
      </c>
      <c r="Z54" s="598" t="n">
        <v>91</v>
      </c>
      <c r="AA54" s="576" t="n">
        <f aca="false">U54/X54*1000</f>
        <v>21.1640211640212</v>
      </c>
      <c r="AB54" s="576" t="n">
        <f aca="false">V54/Y54*1000</f>
        <v>30.6122448979592</v>
      </c>
      <c r="AC54" s="577" t="n">
        <f aca="false">W54/Z54*1000</f>
        <v>10.989010989011</v>
      </c>
    </row>
    <row r="55" customFormat="false" ht="15" hidden="false" customHeight="false" outlineLevel="0" collapsed="false">
      <c r="B55" s="596" t="s">
        <v>287</v>
      </c>
      <c r="C55" s="538" t="n">
        <v>4</v>
      </c>
      <c r="D55" s="539" t="n">
        <v>3</v>
      </c>
      <c r="E55" s="540" t="n">
        <v>1</v>
      </c>
      <c r="F55" s="597" t="n">
        <v>137</v>
      </c>
      <c r="G55" s="598" t="n">
        <v>78</v>
      </c>
      <c r="H55" s="599" t="n">
        <v>59</v>
      </c>
      <c r="I55" s="576" t="n">
        <f aca="false">C55/F55*1000</f>
        <v>29.1970802919708</v>
      </c>
      <c r="J55" s="576" t="n">
        <f aca="false">D55/G55*1000</f>
        <v>38.4615384615385</v>
      </c>
      <c r="K55" s="577" t="n">
        <f aca="false">E55/H55*1000</f>
        <v>16.9491525423729</v>
      </c>
      <c r="L55" s="597" t="n">
        <v>0</v>
      </c>
      <c r="M55" s="598" t="n">
        <v>0</v>
      </c>
      <c r="N55" s="598" t="n">
        <v>0</v>
      </c>
      <c r="O55" s="598" t="n">
        <v>110</v>
      </c>
      <c r="P55" s="598" t="n">
        <v>57</v>
      </c>
      <c r="Q55" s="598" t="n">
        <v>53</v>
      </c>
      <c r="R55" s="576" t="n">
        <f aca="false">L55/O55*1000</f>
        <v>0</v>
      </c>
      <c r="S55" s="576" t="n">
        <f aca="false">M55/P55*1000</f>
        <v>0</v>
      </c>
      <c r="T55" s="577" t="n">
        <f aca="false">N55/Q55*1000</f>
        <v>0</v>
      </c>
      <c r="U55" s="597" t="n">
        <v>2</v>
      </c>
      <c r="V55" s="598" t="n">
        <v>0</v>
      </c>
      <c r="W55" s="598" t="n">
        <v>2</v>
      </c>
      <c r="X55" s="598" t="n">
        <v>110</v>
      </c>
      <c r="Y55" s="598" t="n">
        <v>56</v>
      </c>
      <c r="Z55" s="598" t="n">
        <v>54</v>
      </c>
      <c r="AA55" s="576" t="n">
        <f aca="false">U55/X55*1000</f>
        <v>18.1818181818182</v>
      </c>
      <c r="AB55" s="576" t="n">
        <f aca="false">V55/Y55*1000</f>
        <v>0</v>
      </c>
      <c r="AC55" s="577" t="n">
        <f aca="false">W55/Z55*1000</f>
        <v>37.037037037037</v>
      </c>
    </row>
    <row r="56" customFormat="false" ht="15" hidden="false" customHeight="false" outlineLevel="0" collapsed="false">
      <c r="B56" s="596" t="s">
        <v>288</v>
      </c>
      <c r="C56" s="538" t="n">
        <v>3</v>
      </c>
      <c r="D56" s="539" t="n">
        <v>2</v>
      </c>
      <c r="E56" s="540" t="n">
        <v>1</v>
      </c>
      <c r="F56" s="597" t="n">
        <v>177</v>
      </c>
      <c r="G56" s="598" t="n">
        <v>92</v>
      </c>
      <c r="H56" s="599" t="n">
        <v>85</v>
      </c>
      <c r="I56" s="576" t="n">
        <f aca="false">C56/F56*1000</f>
        <v>16.9491525423729</v>
      </c>
      <c r="J56" s="576" t="n">
        <f aca="false">D56/G56*1000</f>
        <v>21.7391304347826</v>
      </c>
      <c r="K56" s="577" t="n">
        <f aca="false">E56/H56*1000</f>
        <v>11.7647058823529</v>
      </c>
      <c r="L56" s="597" t="n">
        <v>6</v>
      </c>
      <c r="M56" s="598" t="n">
        <v>3</v>
      </c>
      <c r="N56" s="598" t="n">
        <v>3</v>
      </c>
      <c r="O56" s="598" t="n">
        <v>159</v>
      </c>
      <c r="P56" s="598" t="n">
        <v>90</v>
      </c>
      <c r="Q56" s="598" t="n">
        <v>69</v>
      </c>
      <c r="R56" s="576" t="n">
        <f aca="false">L56/O56*1000</f>
        <v>37.7358490566038</v>
      </c>
      <c r="S56" s="576" t="n">
        <f aca="false">M56/P56*1000</f>
        <v>33.3333333333333</v>
      </c>
      <c r="T56" s="577" t="n">
        <f aca="false">N56/Q56*1000</f>
        <v>43.4782608695652</v>
      </c>
      <c r="U56" s="597" t="n">
        <v>3</v>
      </c>
      <c r="V56" s="598" t="n">
        <v>2</v>
      </c>
      <c r="W56" s="598" t="n">
        <v>1</v>
      </c>
      <c r="X56" s="598" t="n">
        <v>130</v>
      </c>
      <c r="Y56" s="598" t="n">
        <v>68</v>
      </c>
      <c r="Z56" s="598" t="n">
        <v>62</v>
      </c>
      <c r="AA56" s="576" t="n">
        <f aca="false">U56/X56*1000</f>
        <v>23.0769230769231</v>
      </c>
      <c r="AB56" s="576" t="n">
        <f aca="false">V56/Y56*1000</f>
        <v>29.4117647058824</v>
      </c>
      <c r="AC56" s="577" t="n">
        <f aca="false">W56/Z56*1000</f>
        <v>16.1290322580645</v>
      </c>
    </row>
    <row r="57" customFormat="false" ht="15" hidden="false" customHeight="false" outlineLevel="0" collapsed="false">
      <c r="B57" s="596" t="s">
        <v>289</v>
      </c>
      <c r="C57" s="538" t="n">
        <v>1</v>
      </c>
      <c r="D57" s="539" t="n">
        <v>0</v>
      </c>
      <c r="E57" s="540" t="n">
        <v>1</v>
      </c>
      <c r="F57" s="597" t="n">
        <v>27</v>
      </c>
      <c r="G57" s="598" t="n">
        <v>14</v>
      </c>
      <c r="H57" s="599" t="n">
        <v>13</v>
      </c>
      <c r="I57" s="576" t="n">
        <f aca="false">C57/F57*1000</f>
        <v>37.037037037037</v>
      </c>
      <c r="J57" s="576" t="n">
        <f aca="false">D57/G57*1000</f>
        <v>0</v>
      </c>
      <c r="K57" s="577" t="n">
        <f aca="false">E57/H57*1000</f>
        <v>76.9230769230769</v>
      </c>
      <c r="L57" s="597" t="n">
        <v>0</v>
      </c>
      <c r="M57" s="598" t="n">
        <v>0</v>
      </c>
      <c r="N57" s="598" t="n">
        <v>0</v>
      </c>
      <c r="O57" s="598" t="n">
        <v>19</v>
      </c>
      <c r="P57" s="598" t="n">
        <v>9</v>
      </c>
      <c r="Q57" s="598" t="n">
        <v>10</v>
      </c>
      <c r="R57" s="576" t="n">
        <f aca="false">L57/O57*1000</f>
        <v>0</v>
      </c>
      <c r="S57" s="576" t="n">
        <f aca="false">M57/P57*1000</f>
        <v>0</v>
      </c>
      <c r="T57" s="577" t="n">
        <f aca="false">N57/Q57*1000</f>
        <v>0</v>
      </c>
      <c r="U57" s="597" t="n">
        <v>1</v>
      </c>
      <c r="V57" s="598" t="n">
        <v>0</v>
      </c>
      <c r="W57" s="598" t="n">
        <v>1</v>
      </c>
      <c r="X57" s="598" t="n">
        <v>36</v>
      </c>
      <c r="Y57" s="598" t="n">
        <v>18</v>
      </c>
      <c r="Z57" s="598" t="n">
        <v>18</v>
      </c>
      <c r="AA57" s="576" t="n">
        <f aca="false">U57/X57*1000</f>
        <v>27.7777777777778</v>
      </c>
      <c r="AB57" s="576" t="n">
        <f aca="false">V57/Y57*1000</f>
        <v>0</v>
      </c>
      <c r="AC57" s="577" t="n">
        <f aca="false">W57/Z57*1000</f>
        <v>55.5555555555556</v>
      </c>
    </row>
    <row r="58" customFormat="false" ht="15" hidden="false" customHeight="false" outlineLevel="0" collapsed="false">
      <c r="B58" s="596" t="s">
        <v>290</v>
      </c>
      <c r="C58" s="538" t="n">
        <v>4</v>
      </c>
      <c r="D58" s="539" t="n">
        <v>4</v>
      </c>
      <c r="E58" s="540" t="n">
        <v>0</v>
      </c>
      <c r="F58" s="597" t="n">
        <v>232</v>
      </c>
      <c r="G58" s="598" t="n">
        <v>121</v>
      </c>
      <c r="H58" s="599" t="n">
        <v>111</v>
      </c>
      <c r="I58" s="576" t="n">
        <f aca="false">C58/F58*1000</f>
        <v>17.2413793103448</v>
      </c>
      <c r="J58" s="576" t="n">
        <f aca="false">D58/G58*1000</f>
        <v>33.0578512396694</v>
      </c>
      <c r="K58" s="577" t="n">
        <f aca="false">E58/H58*1000</f>
        <v>0</v>
      </c>
      <c r="L58" s="597" t="n">
        <v>2</v>
      </c>
      <c r="M58" s="598" t="n">
        <v>1</v>
      </c>
      <c r="N58" s="598" t="n">
        <v>1</v>
      </c>
      <c r="O58" s="598" t="n">
        <v>253</v>
      </c>
      <c r="P58" s="598" t="n">
        <v>132</v>
      </c>
      <c r="Q58" s="598" t="n">
        <v>121</v>
      </c>
      <c r="R58" s="576" t="n">
        <f aca="false">L58/O58*1000</f>
        <v>7.90513833992095</v>
      </c>
      <c r="S58" s="576" t="n">
        <f aca="false">M58/P58*1000</f>
        <v>7.57575757575758</v>
      </c>
      <c r="T58" s="577" t="n">
        <f aca="false">N58/Q58*1000</f>
        <v>8.26446280991736</v>
      </c>
      <c r="U58" s="597" t="n">
        <v>2</v>
      </c>
      <c r="V58" s="598" t="n">
        <v>1</v>
      </c>
      <c r="W58" s="598" t="n">
        <v>1</v>
      </c>
      <c r="X58" s="598" t="n">
        <v>251</v>
      </c>
      <c r="Y58" s="598" t="n">
        <v>147</v>
      </c>
      <c r="Z58" s="598" t="n">
        <v>104</v>
      </c>
      <c r="AA58" s="576" t="n">
        <f aca="false">U58/X58*1000</f>
        <v>7.96812749003984</v>
      </c>
      <c r="AB58" s="576" t="n">
        <f aca="false">V58/Y58*1000</f>
        <v>6.80272108843537</v>
      </c>
      <c r="AC58" s="577" t="n">
        <f aca="false">W58/Z58*1000</f>
        <v>9.61538461538462</v>
      </c>
    </row>
    <row r="59" customFormat="false" ht="15" hidden="false" customHeight="false" outlineLevel="0" collapsed="false">
      <c r="B59" s="596" t="s">
        <v>291</v>
      </c>
      <c r="C59" s="538" t="n">
        <v>2</v>
      </c>
      <c r="D59" s="539" t="n">
        <v>1</v>
      </c>
      <c r="E59" s="540" t="n">
        <v>1</v>
      </c>
      <c r="F59" s="597" t="n">
        <v>113</v>
      </c>
      <c r="G59" s="598" t="n">
        <v>57</v>
      </c>
      <c r="H59" s="599" t="n">
        <v>56</v>
      </c>
      <c r="I59" s="576" t="n">
        <f aca="false">C59/F59*1000</f>
        <v>17.6991150442478</v>
      </c>
      <c r="J59" s="576" t="n">
        <f aca="false">D59/G59*1000</f>
        <v>17.5438596491228</v>
      </c>
      <c r="K59" s="577" t="n">
        <f aca="false">E59/H59*1000</f>
        <v>17.8571428571429</v>
      </c>
      <c r="L59" s="597" t="n">
        <v>0</v>
      </c>
      <c r="M59" s="598" t="n">
        <v>0</v>
      </c>
      <c r="N59" s="598" t="n">
        <v>0</v>
      </c>
      <c r="O59" s="598" t="n">
        <v>112</v>
      </c>
      <c r="P59" s="598" t="n">
        <v>57</v>
      </c>
      <c r="Q59" s="598" t="n">
        <v>55</v>
      </c>
      <c r="R59" s="576" t="n">
        <f aca="false">L59/O59*1000</f>
        <v>0</v>
      </c>
      <c r="S59" s="576" t="n">
        <f aca="false">M59/P59*1000</f>
        <v>0</v>
      </c>
      <c r="T59" s="577" t="n">
        <f aca="false">N59/Q59*1000</f>
        <v>0</v>
      </c>
      <c r="U59" s="597" t="n">
        <v>2</v>
      </c>
      <c r="V59" s="598" t="n">
        <v>1</v>
      </c>
      <c r="W59" s="598" t="n">
        <v>1</v>
      </c>
      <c r="X59" s="598" t="n">
        <v>89</v>
      </c>
      <c r="Y59" s="598" t="n">
        <v>47</v>
      </c>
      <c r="Z59" s="598" t="n">
        <v>42</v>
      </c>
      <c r="AA59" s="576" t="n">
        <f aca="false">U59/X59*1000</f>
        <v>22.4719101123596</v>
      </c>
      <c r="AB59" s="576" t="n">
        <f aca="false">V59/Y59*1000</f>
        <v>21.2765957446809</v>
      </c>
      <c r="AC59" s="577" t="n">
        <f aca="false">W59/Z59*1000</f>
        <v>23.8095238095238</v>
      </c>
    </row>
    <row r="60" customFormat="false" ht="15" hidden="false" customHeight="false" outlineLevel="0" collapsed="false">
      <c r="B60" s="596" t="s">
        <v>292</v>
      </c>
      <c r="C60" s="538" t="n">
        <v>3</v>
      </c>
      <c r="D60" s="539" t="n">
        <v>1</v>
      </c>
      <c r="E60" s="540" t="n">
        <v>2</v>
      </c>
      <c r="F60" s="597" t="n">
        <v>148</v>
      </c>
      <c r="G60" s="598" t="n">
        <v>81</v>
      </c>
      <c r="H60" s="599" t="n">
        <v>67</v>
      </c>
      <c r="I60" s="576" t="n">
        <f aca="false">C60/F60*1000</f>
        <v>20.2702702702703</v>
      </c>
      <c r="J60" s="576" t="n">
        <f aca="false">D60/G60*1000</f>
        <v>12.3456790123457</v>
      </c>
      <c r="K60" s="577" t="n">
        <f aca="false">E60/H60*1000</f>
        <v>29.8507462686567</v>
      </c>
      <c r="L60" s="597" t="n">
        <v>2</v>
      </c>
      <c r="M60" s="598" t="n">
        <v>0</v>
      </c>
      <c r="N60" s="598" t="n">
        <v>2</v>
      </c>
      <c r="O60" s="598" t="n">
        <v>163</v>
      </c>
      <c r="P60" s="598" t="n">
        <v>82</v>
      </c>
      <c r="Q60" s="598" t="n">
        <v>81</v>
      </c>
      <c r="R60" s="576" t="n">
        <f aca="false">L60/O60*1000</f>
        <v>12.2699386503067</v>
      </c>
      <c r="S60" s="576" t="n">
        <f aca="false">M60/P60*1000</f>
        <v>0</v>
      </c>
      <c r="T60" s="577" t="n">
        <f aca="false">N60/Q60*1000</f>
        <v>24.6913580246914</v>
      </c>
      <c r="U60" s="597" t="n">
        <v>1</v>
      </c>
      <c r="V60" s="598" t="n">
        <v>1</v>
      </c>
      <c r="W60" s="598" t="n">
        <v>0</v>
      </c>
      <c r="X60" s="598" t="n">
        <v>117</v>
      </c>
      <c r="Y60" s="598" t="n">
        <v>59</v>
      </c>
      <c r="Z60" s="598" t="n">
        <v>58</v>
      </c>
      <c r="AA60" s="576" t="n">
        <f aca="false">U60/X60*1000</f>
        <v>8.54700854700855</v>
      </c>
      <c r="AB60" s="576" t="n">
        <f aca="false">V60/Y60*1000</f>
        <v>16.9491525423729</v>
      </c>
      <c r="AC60" s="577" t="n">
        <f aca="false">W60/Z60*1000</f>
        <v>0</v>
      </c>
    </row>
    <row r="61" customFormat="false" ht="16.5" hidden="false" customHeight="true" outlineLevel="0" collapsed="false">
      <c r="B61" s="596" t="s">
        <v>293</v>
      </c>
      <c r="C61" s="538" t="n">
        <v>4</v>
      </c>
      <c r="D61" s="539" t="n">
        <v>1</v>
      </c>
      <c r="E61" s="540" t="n">
        <v>3</v>
      </c>
      <c r="F61" s="597" t="n">
        <v>225</v>
      </c>
      <c r="G61" s="598" t="n">
        <v>120</v>
      </c>
      <c r="H61" s="599" t="n">
        <v>105</v>
      </c>
      <c r="I61" s="576" t="n">
        <f aca="false">C61/F61*1000</f>
        <v>17.7777777777778</v>
      </c>
      <c r="J61" s="576" t="n">
        <f aca="false">D61/G61*1000</f>
        <v>8.33333333333333</v>
      </c>
      <c r="K61" s="577" t="n">
        <f aca="false">E61/H61*1000</f>
        <v>28.5714285714286</v>
      </c>
      <c r="L61" s="597" t="n">
        <v>4</v>
      </c>
      <c r="M61" s="598" t="n">
        <v>1</v>
      </c>
      <c r="N61" s="598" t="n">
        <v>3</v>
      </c>
      <c r="O61" s="598" t="n">
        <v>197</v>
      </c>
      <c r="P61" s="598" t="n">
        <v>87</v>
      </c>
      <c r="Q61" s="598" t="n">
        <v>110</v>
      </c>
      <c r="R61" s="576" t="n">
        <f aca="false">L61/O61*1000</f>
        <v>20.3045685279188</v>
      </c>
      <c r="S61" s="576" t="n">
        <f aca="false">M61/P61*1000</f>
        <v>11.4942528735632</v>
      </c>
      <c r="T61" s="577" t="n">
        <f aca="false">N61/Q61*1000</f>
        <v>27.2727272727273</v>
      </c>
      <c r="U61" s="597" t="n">
        <v>1</v>
      </c>
      <c r="V61" s="598" t="n">
        <v>0</v>
      </c>
      <c r="W61" s="598" t="n">
        <v>1</v>
      </c>
      <c r="X61" s="598" t="n">
        <v>195</v>
      </c>
      <c r="Y61" s="598" t="n">
        <v>108</v>
      </c>
      <c r="Z61" s="598" t="n">
        <v>87</v>
      </c>
      <c r="AA61" s="576" t="n">
        <f aca="false">U61/X61*1000</f>
        <v>5.12820512820513</v>
      </c>
      <c r="AB61" s="576" t="n">
        <f aca="false">V61/Y61*1000</f>
        <v>0</v>
      </c>
      <c r="AC61" s="577" t="n">
        <f aca="false">W61/Z61*1000</f>
        <v>11.4942528735632</v>
      </c>
    </row>
    <row r="62" customFormat="false" ht="15" hidden="false" customHeight="false" outlineLevel="0" collapsed="false">
      <c r="B62" s="596" t="s">
        <v>294</v>
      </c>
      <c r="C62" s="538" t="n">
        <v>3</v>
      </c>
      <c r="D62" s="539" t="n">
        <v>3</v>
      </c>
      <c r="E62" s="540" t="n">
        <v>0</v>
      </c>
      <c r="F62" s="597" t="n">
        <v>235</v>
      </c>
      <c r="G62" s="598" t="n">
        <v>126</v>
      </c>
      <c r="H62" s="599" t="n">
        <v>109</v>
      </c>
      <c r="I62" s="576" t="n">
        <f aca="false">C62/F62*1000</f>
        <v>12.7659574468085</v>
      </c>
      <c r="J62" s="576" t="n">
        <f aca="false">D62/G62*1000</f>
        <v>23.8095238095238</v>
      </c>
      <c r="K62" s="577" t="n">
        <f aca="false">E62/H62*1000</f>
        <v>0</v>
      </c>
      <c r="L62" s="597" t="n">
        <v>3</v>
      </c>
      <c r="M62" s="598" t="n">
        <v>2</v>
      </c>
      <c r="N62" s="598" t="n">
        <v>1</v>
      </c>
      <c r="O62" s="598" t="n">
        <v>209</v>
      </c>
      <c r="P62" s="598" t="n">
        <v>117</v>
      </c>
      <c r="Q62" s="598" t="n">
        <v>92</v>
      </c>
      <c r="R62" s="576" t="n">
        <f aca="false">L62/O62*1000</f>
        <v>14.3540669856459</v>
      </c>
      <c r="S62" s="576" t="n">
        <f aca="false">M62/P62*1000</f>
        <v>17.0940170940171</v>
      </c>
      <c r="T62" s="577" t="n">
        <f aca="false">N62/Q62*1000</f>
        <v>10.8695652173913</v>
      </c>
      <c r="U62" s="597" t="n">
        <v>0</v>
      </c>
      <c r="V62" s="598" t="n">
        <v>0</v>
      </c>
      <c r="W62" s="598" t="n">
        <v>0</v>
      </c>
      <c r="X62" s="598" t="n">
        <v>200</v>
      </c>
      <c r="Y62" s="598" t="n">
        <v>93</v>
      </c>
      <c r="Z62" s="598" t="n">
        <v>107</v>
      </c>
      <c r="AA62" s="576" t="n">
        <f aca="false">U62/X62*1000</f>
        <v>0</v>
      </c>
      <c r="AB62" s="576" t="n">
        <f aca="false">V62/Y62*1000</f>
        <v>0</v>
      </c>
      <c r="AC62" s="577" t="n">
        <f aca="false">W62/Z62*1000</f>
        <v>0</v>
      </c>
    </row>
    <row r="63" customFormat="false" ht="15" hidden="false" customHeight="false" outlineLevel="0" collapsed="false">
      <c r="B63" s="596" t="s">
        <v>295</v>
      </c>
      <c r="C63" s="538" t="n">
        <v>11</v>
      </c>
      <c r="D63" s="539" t="n">
        <v>6</v>
      </c>
      <c r="E63" s="540" t="n">
        <v>5</v>
      </c>
      <c r="F63" s="597" t="n">
        <v>610</v>
      </c>
      <c r="G63" s="598" t="n">
        <v>303</v>
      </c>
      <c r="H63" s="599" t="n">
        <v>307</v>
      </c>
      <c r="I63" s="576" t="n">
        <f aca="false">C63/F63*1000</f>
        <v>18.0327868852459</v>
      </c>
      <c r="J63" s="576" t="n">
        <f aca="false">D63/G63*1000</f>
        <v>19.8019801980198</v>
      </c>
      <c r="K63" s="577" t="n">
        <f aca="false">E63/H63*1000</f>
        <v>16.2866449511401</v>
      </c>
      <c r="L63" s="597" t="n">
        <v>12</v>
      </c>
      <c r="M63" s="598" t="n">
        <v>6</v>
      </c>
      <c r="N63" s="598" t="n">
        <v>6</v>
      </c>
      <c r="O63" s="598" t="n">
        <v>634</v>
      </c>
      <c r="P63" s="598" t="n">
        <v>318</v>
      </c>
      <c r="Q63" s="598" t="n">
        <v>316</v>
      </c>
      <c r="R63" s="576" t="n">
        <f aca="false">L63/O63*1000</f>
        <v>18.9274447949527</v>
      </c>
      <c r="S63" s="576" t="n">
        <f aca="false">M63/P63*1000</f>
        <v>18.8679245283019</v>
      </c>
      <c r="T63" s="577" t="n">
        <f aca="false">N63/Q63*1000</f>
        <v>18.9873417721519</v>
      </c>
      <c r="U63" s="597" t="n">
        <v>0</v>
      </c>
      <c r="V63" s="598" t="n">
        <v>0</v>
      </c>
      <c r="W63" s="598" t="n">
        <v>0</v>
      </c>
      <c r="X63" s="598" t="n">
        <v>604</v>
      </c>
      <c r="Y63" s="598" t="n">
        <v>315</v>
      </c>
      <c r="Z63" s="598" t="n">
        <v>289</v>
      </c>
      <c r="AA63" s="576" t="n">
        <f aca="false">U63/X63*1000</f>
        <v>0</v>
      </c>
      <c r="AB63" s="576" t="n">
        <f aca="false">V63/Y63*1000</f>
        <v>0</v>
      </c>
      <c r="AC63" s="577" t="n">
        <f aca="false">W63/Z63*1000</f>
        <v>0</v>
      </c>
    </row>
    <row r="64" customFormat="false" ht="15" hidden="false" customHeight="false" outlineLevel="0" collapsed="false">
      <c r="B64" s="596" t="s">
        <v>296</v>
      </c>
      <c r="C64" s="538" t="n">
        <v>1</v>
      </c>
      <c r="D64" s="539" t="n">
        <v>0</v>
      </c>
      <c r="E64" s="540" t="n">
        <v>1</v>
      </c>
      <c r="F64" s="597" t="n">
        <v>119</v>
      </c>
      <c r="G64" s="598" t="n">
        <v>64</v>
      </c>
      <c r="H64" s="599" t="n">
        <v>55</v>
      </c>
      <c r="I64" s="576" t="n">
        <f aca="false">C64/F64*1000</f>
        <v>8.40336134453782</v>
      </c>
      <c r="J64" s="576" t="n">
        <f aca="false">D64/G64*1000</f>
        <v>0</v>
      </c>
      <c r="K64" s="577" t="n">
        <f aca="false">E64/H64*1000</f>
        <v>18.1818181818182</v>
      </c>
      <c r="L64" s="597" t="n">
        <v>4</v>
      </c>
      <c r="M64" s="598" t="n">
        <v>2</v>
      </c>
      <c r="N64" s="598" t="n">
        <v>2</v>
      </c>
      <c r="O64" s="598" t="n">
        <v>126</v>
      </c>
      <c r="P64" s="598" t="n">
        <v>63</v>
      </c>
      <c r="Q64" s="598" t="n">
        <v>63</v>
      </c>
      <c r="R64" s="576" t="n">
        <f aca="false">L64/O64*1000</f>
        <v>31.7460317460317</v>
      </c>
      <c r="S64" s="576" t="n">
        <f aca="false">M64/P64*1000</f>
        <v>31.7460317460317</v>
      </c>
      <c r="T64" s="577" t="n">
        <f aca="false">N64/Q64*1000</f>
        <v>31.7460317460317</v>
      </c>
      <c r="U64" s="597" t="n">
        <v>2</v>
      </c>
      <c r="V64" s="598" t="n">
        <v>1</v>
      </c>
      <c r="W64" s="598" t="n">
        <v>1</v>
      </c>
      <c r="X64" s="598" t="n">
        <v>97</v>
      </c>
      <c r="Y64" s="598" t="n">
        <v>46</v>
      </c>
      <c r="Z64" s="598" t="n">
        <v>51</v>
      </c>
      <c r="AA64" s="576" t="n">
        <f aca="false">U64/X64*1000</f>
        <v>20.6185567010309</v>
      </c>
      <c r="AB64" s="576" t="n">
        <f aca="false">V64/Y64*1000</f>
        <v>21.7391304347826</v>
      </c>
      <c r="AC64" s="577" t="n">
        <f aca="false">W64/Z64*1000</f>
        <v>19.6078431372549</v>
      </c>
    </row>
    <row r="65" customFormat="false" ht="15" hidden="false" customHeight="false" outlineLevel="0" collapsed="false">
      <c r="B65" s="596" t="s">
        <v>297</v>
      </c>
      <c r="C65" s="538" t="n">
        <v>2</v>
      </c>
      <c r="D65" s="539" t="n">
        <v>1</v>
      </c>
      <c r="E65" s="540" t="n">
        <v>1</v>
      </c>
      <c r="F65" s="597" t="n">
        <v>202</v>
      </c>
      <c r="G65" s="598" t="n">
        <v>106</v>
      </c>
      <c r="H65" s="599" t="n">
        <v>96</v>
      </c>
      <c r="I65" s="576" t="n">
        <f aca="false">C65/F65*1000</f>
        <v>9.9009900990099</v>
      </c>
      <c r="J65" s="576" t="n">
        <f aca="false">D65/G65*1000</f>
        <v>9.43396226415094</v>
      </c>
      <c r="K65" s="577" t="n">
        <f aca="false">E65/H65*1000</f>
        <v>10.4166666666667</v>
      </c>
      <c r="L65" s="597" t="n">
        <v>1</v>
      </c>
      <c r="M65" s="598" t="n">
        <v>1</v>
      </c>
      <c r="N65" s="598" t="n">
        <v>0</v>
      </c>
      <c r="O65" s="598" t="n">
        <v>149</v>
      </c>
      <c r="P65" s="598" t="n">
        <v>86</v>
      </c>
      <c r="Q65" s="598" t="n">
        <v>63</v>
      </c>
      <c r="R65" s="576" t="n">
        <f aca="false">L65/O65*1000</f>
        <v>6.71140939597315</v>
      </c>
      <c r="S65" s="576" t="n">
        <f aca="false">M65/P65*1000</f>
        <v>11.6279069767442</v>
      </c>
      <c r="T65" s="577" t="n">
        <f aca="false">N65/Q65*1000</f>
        <v>0</v>
      </c>
      <c r="U65" s="597" t="n">
        <v>4</v>
      </c>
      <c r="V65" s="598" t="n">
        <v>2</v>
      </c>
      <c r="W65" s="598" t="n">
        <v>2</v>
      </c>
      <c r="X65" s="598" t="n">
        <v>150</v>
      </c>
      <c r="Y65" s="598" t="n">
        <v>86</v>
      </c>
      <c r="Z65" s="598" t="n">
        <v>64</v>
      </c>
      <c r="AA65" s="576" t="n">
        <f aca="false">U65/X65*1000</f>
        <v>26.6666666666667</v>
      </c>
      <c r="AB65" s="576" t="n">
        <f aca="false">V65/Y65*1000</f>
        <v>23.2558139534884</v>
      </c>
      <c r="AC65" s="577" t="n">
        <f aca="false">W65/Z65*1000</f>
        <v>31.25</v>
      </c>
    </row>
    <row r="66" customFormat="false" ht="15" hidden="false" customHeight="false" outlineLevel="0" collapsed="false">
      <c r="B66" s="596" t="s">
        <v>298</v>
      </c>
      <c r="C66" s="538" t="n">
        <v>3</v>
      </c>
      <c r="D66" s="539" t="n">
        <v>3</v>
      </c>
      <c r="E66" s="540" t="n">
        <v>0</v>
      </c>
      <c r="F66" s="597" t="n">
        <v>267</v>
      </c>
      <c r="G66" s="598" t="n">
        <v>147</v>
      </c>
      <c r="H66" s="599" t="n">
        <v>120</v>
      </c>
      <c r="I66" s="576" t="n">
        <f aca="false">C66/F66*1000</f>
        <v>11.2359550561798</v>
      </c>
      <c r="J66" s="576" t="n">
        <f aca="false">D66/G66*1000</f>
        <v>20.4081632653061</v>
      </c>
      <c r="K66" s="577" t="n">
        <f aca="false">E66/H66*1000</f>
        <v>0</v>
      </c>
      <c r="L66" s="597" t="n">
        <v>5</v>
      </c>
      <c r="M66" s="598" t="n">
        <v>2</v>
      </c>
      <c r="N66" s="598" t="n">
        <v>3</v>
      </c>
      <c r="O66" s="598" t="n">
        <v>236</v>
      </c>
      <c r="P66" s="598" t="n">
        <v>106</v>
      </c>
      <c r="Q66" s="598" t="n">
        <v>130</v>
      </c>
      <c r="R66" s="576" t="n">
        <f aca="false">L66/O66*1000</f>
        <v>21.1864406779661</v>
      </c>
      <c r="S66" s="576" t="n">
        <f aca="false">M66/P66*1000</f>
        <v>18.8679245283019</v>
      </c>
      <c r="T66" s="577" t="n">
        <f aca="false">N66/Q66*1000</f>
        <v>23.0769230769231</v>
      </c>
      <c r="U66" s="597" t="n">
        <v>0</v>
      </c>
      <c r="V66" s="598" t="n">
        <v>0</v>
      </c>
      <c r="W66" s="598" t="n">
        <v>0</v>
      </c>
      <c r="X66" s="598" t="n">
        <v>184</v>
      </c>
      <c r="Y66" s="598" t="n">
        <v>104</v>
      </c>
      <c r="Z66" s="598" t="n">
        <v>80</v>
      </c>
      <c r="AA66" s="576" t="n">
        <f aca="false">U66/X66*1000</f>
        <v>0</v>
      </c>
      <c r="AB66" s="576" t="n">
        <f aca="false">V66/Y66*1000</f>
        <v>0</v>
      </c>
      <c r="AC66" s="577" t="n">
        <f aca="false">W66/Z66*1000</f>
        <v>0</v>
      </c>
    </row>
    <row r="67" customFormat="false" ht="15" hidden="false" customHeight="false" outlineLevel="0" collapsed="false">
      <c r="B67" s="596" t="s">
        <v>299</v>
      </c>
      <c r="C67" s="538" t="n">
        <v>0</v>
      </c>
      <c r="D67" s="539" t="n">
        <v>0</v>
      </c>
      <c r="E67" s="540" t="n">
        <v>0</v>
      </c>
      <c r="F67" s="597" t="n">
        <v>63</v>
      </c>
      <c r="G67" s="598" t="n">
        <v>36</v>
      </c>
      <c r="H67" s="599" t="n">
        <v>27</v>
      </c>
      <c r="I67" s="576" t="n">
        <f aca="false">C67/F67*1000</f>
        <v>0</v>
      </c>
      <c r="J67" s="576" t="n">
        <f aca="false">D67/G67*1000</f>
        <v>0</v>
      </c>
      <c r="K67" s="577" t="n">
        <f aca="false">E67/H67*1000</f>
        <v>0</v>
      </c>
      <c r="L67" s="597" t="n">
        <v>2</v>
      </c>
      <c r="M67" s="598" t="n">
        <v>1</v>
      </c>
      <c r="N67" s="598" t="n">
        <v>1</v>
      </c>
      <c r="O67" s="598" t="n">
        <v>53</v>
      </c>
      <c r="P67" s="598" t="n">
        <v>19</v>
      </c>
      <c r="Q67" s="598" t="n">
        <v>34</v>
      </c>
      <c r="R67" s="576" t="n">
        <f aca="false">L67/O67*1000</f>
        <v>37.7358490566038</v>
      </c>
      <c r="S67" s="576" t="n">
        <f aca="false">M67/P67*1000</f>
        <v>52.6315789473684</v>
      </c>
      <c r="T67" s="577" t="n">
        <f aca="false">N67/Q67*1000</f>
        <v>29.4117647058824</v>
      </c>
      <c r="U67" s="597" t="n">
        <v>0</v>
      </c>
      <c r="V67" s="598" t="n">
        <v>0</v>
      </c>
      <c r="W67" s="598" t="n">
        <v>0</v>
      </c>
      <c r="X67" s="598" t="n">
        <v>53</v>
      </c>
      <c r="Y67" s="598" t="n">
        <v>31</v>
      </c>
      <c r="Z67" s="598" t="n">
        <v>22</v>
      </c>
      <c r="AA67" s="576" t="n">
        <f aca="false">U67/X67*1000</f>
        <v>0</v>
      </c>
      <c r="AB67" s="576" t="n">
        <f aca="false">V67/Y67*1000</f>
        <v>0</v>
      </c>
      <c r="AC67" s="577" t="n">
        <f aca="false">W67/Z67*1000</f>
        <v>0</v>
      </c>
    </row>
    <row r="68" customFormat="false" ht="15" hidden="false" customHeight="false" outlineLevel="0" collapsed="false">
      <c r="B68" s="596" t="s">
        <v>300</v>
      </c>
      <c r="C68" s="538" t="n">
        <v>1</v>
      </c>
      <c r="D68" s="539" t="n">
        <v>0</v>
      </c>
      <c r="E68" s="540" t="n">
        <v>1</v>
      </c>
      <c r="F68" s="597" t="n">
        <v>287</v>
      </c>
      <c r="G68" s="598" t="n">
        <v>146</v>
      </c>
      <c r="H68" s="599" t="n">
        <v>141</v>
      </c>
      <c r="I68" s="576" t="n">
        <f aca="false">C68/F68*1000</f>
        <v>3.48432055749129</v>
      </c>
      <c r="J68" s="576" t="n">
        <f aca="false">D68/G68*1000</f>
        <v>0</v>
      </c>
      <c r="K68" s="577" t="n">
        <f aca="false">E68/H68*1000</f>
        <v>7.09219858156028</v>
      </c>
      <c r="L68" s="597" t="n">
        <v>4</v>
      </c>
      <c r="M68" s="598" t="n">
        <v>2</v>
      </c>
      <c r="N68" s="598" t="n">
        <v>2</v>
      </c>
      <c r="O68" s="598" t="n">
        <v>268</v>
      </c>
      <c r="P68" s="598" t="n">
        <v>145</v>
      </c>
      <c r="Q68" s="598" t="n">
        <v>123</v>
      </c>
      <c r="R68" s="576" t="n">
        <f aca="false">L68/O68*1000</f>
        <v>14.9253731343284</v>
      </c>
      <c r="S68" s="576" t="n">
        <f aca="false">M68/P68*1000</f>
        <v>13.7931034482759</v>
      </c>
      <c r="T68" s="577" t="n">
        <f aca="false">N68/Q68*1000</f>
        <v>16.260162601626</v>
      </c>
      <c r="U68" s="597" t="n">
        <v>0</v>
      </c>
      <c r="V68" s="598" t="n">
        <v>0</v>
      </c>
      <c r="W68" s="598" t="n">
        <v>0</v>
      </c>
      <c r="X68" s="598" t="n">
        <v>337</v>
      </c>
      <c r="Y68" s="598" t="n">
        <v>175</v>
      </c>
      <c r="Z68" s="598" t="n">
        <v>162</v>
      </c>
      <c r="AA68" s="576" t="n">
        <f aca="false">U68/X68*1000</f>
        <v>0</v>
      </c>
      <c r="AB68" s="576" t="n">
        <f aca="false">V68/Y68*1000</f>
        <v>0</v>
      </c>
      <c r="AC68" s="577" t="n">
        <f aca="false">W68/Z68*1000</f>
        <v>0</v>
      </c>
    </row>
    <row r="69" customFormat="false" ht="15" hidden="false" customHeight="false" outlineLevel="0" collapsed="false">
      <c r="B69" s="596" t="s">
        <v>301</v>
      </c>
      <c r="C69" s="538" t="n">
        <v>1</v>
      </c>
      <c r="D69" s="539" t="n">
        <v>1</v>
      </c>
      <c r="E69" s="540" t="n">
        <v>0</v>
      </c>
      <c r="F69" s="597" t="n">
        <v>112</v>
      </c>
      <c r="G69" s="598" t="n">
        <v>59</v>
      </c>
      <c r="H69" s="599" t="n">
        <v>53</v>
      </c>
      <c r="I69" s="576" t="n">
        <f aca="false">C69/F69*1000</f>
        <v>8.92857142857143</v>
      </c>
      <c r="J69" s="576" t="n">
        <f aca="false">D69/G69*1000</f>
        <v>16.9491525423729</v>
      </c>
      <c r="K69" s="577" t="n">
        <f aca="false">E69/H69*1000</f>
        <v>0</v>
      </c>
      <c r="L69" s="597" t="n">
        <v>0</v>
      </c>
      <c r="M69" s="598" t="n">
        <v>0</v>
      </c>
      <c r="N69" s="598" t="n">
        <v>0</v>
      </c>
      <c r="O69" s="598" t="n">
        <v>95</v>
      </c>
      <c r="P69" s="598" t="n">
        <v>45</v>
      </c>
      <c r="Q69" s="598" t="n">
        <v>50</v>
      </c>
      <c r="R69" s="576" t="n">
        <f aca="false">L69/O69*1000</f>
        <v>0</v>
      </c>
      <c r="S69" s="576" t="n">
        <f aca="false">M69/P69*1000</f>
        <v>0</v>
      </c>
      <c r="T69" s="577" t="n">
        <f aca="false">N69/Q69*1000</f>
        <v>0</v>
      </c>
      <c r="U69" s="597" t="n">
        <v>8</v>
      </c>
      <c r="V69" s="598" t="n">
        <v>4</v>
      </c>
      <c r="W69" s="598" t="n">
        <v>4</v>
      </c>
      <c r="X69" s="598" t="n">
        <v>76</v>
      </c>
      <c r="Y69" s="598" t="n">
        <v>33</v>
      </c>
      <c r="Z69" s="598" t="n">
        <v>43</v>
      </c>
      <c r="AA69" s="576" t="n">
        <f aca="false">U69/X69*1000</f>
        <v>105.263157894737</v>
      </c>
      <c r="AB69" s="576" t="n">
        <f aca="false">V69/Y69*1000</f>
        <v>121.212121212121</v>
      </c>
      <c r="AC69" s="577" t="n">
        <f aca="false">W69/Z69*1000</f>
        <v>93.0232558139535</v>
      </c>
    </row>
    <row r="70" customFormat="false" ht="15" hidden="false" customHeight="false" outlineLevel="0" collapsed="false">
      <c r="B70" s="596" t="s">
        <v>302</v>
      </c>
      <c r="C70" s="538" t="n">
        <v>5</v>
      </c>
      <c r="D70" s="539" t="n">
        <v>2</v>
      </c>
      <c r="E70" s="540" t="n">
        <v>3</v>
      </c>
      <c r="F70" s="597" t="n">
        <v>544</v>
      </c>
      <c r="G70" s="598" t="n">
        <v>294</v>
      </c>
      <c r="H70" s="599" t="n">
        <v>250</v>
      </c>
      <c r="I70" s="576" t="n">
        <f aca="false">C70/F70*1000</f>
        <v>9.19117647058824</v>
      </c>
      <c r="J70" s="576" t="n">
        <f aca="false">D70/G70*1000</f>
        <v>6.80272108843537</v>
      </c>
      <c r="K70" s="577" t="n">
        <f aca="false">E70/H70*1000</f>
        <v>12</v>
      </c>
      <c r="L70" s="597" t="n">
        <v>5</v>
      </c>
      <c r="M70" s="598" t="n">
        <v>2</v>
      </c>
      <c r="N70" s="598" t="n">
        <v>3</v>
      </c>
      <c r="O70" s="598" t="n">
        <v>543</v>
      </c>
      <c r="P70" s="598" t="n">
        <v>288</v>
      </c>
      <c r="Q70" s="598" t="n">
        <v>255</v>
      </c>
      <c r="R70" s="576" t="n">
        <f aca="false">L70/O70*1000</f>
        <v>9.20810313075507</v>
      </c>
      <c r="S70" s="576" t="n">
        <f aca="false">M70/P70*1000</f>
        <v>6.94444444444444</v>
      </c>
      <c r="T70" s="577" t="n">
        <f aca="false">N70/Q70*1000</f>
        <v>11.7647058823529</v>
      </c>
      <c r="U70" s="597" t="n">
        <v>3</v>
      </c>
      <c r="V70" s="598" t="n">
        <v>2</v>
      </c>
      <c r="W70" s="598" t="n">
        <v>1</v>
      </c>
      <c r="X70" s="598" t="n">
        <v>481</v>
      </c>
      <c r="Y70" s="598" t="n">
        <v>246</v>
      </c>
      <c r="Z70" s="598" t="n">
        <v>235</v>
      </c>
      <c r="AA70" s="576" t="n">
        <f aca="false">U70/X70*1000</f>
        <v>6.23700623700624</v>
      </c>
      <c r="AB70" s="576" t="n">
        <f aca="false">V70/Y70*1000</f>
        <v>8.13008130081301</v>
      </c>
      <c r="AC70" s="577" t="n">
        <f aca="false">W70/Z70*1000</f>
        <v>4.25531914893617</v>
      </c>
    </row>
    <row r="71" customFormat="false" ht="15" hidden="false" customHeight="false" outlineLevel="0" collapsed="false">
      <c r="B71" s="596" t="s">
        <v>303</v>
      </c>
      <c r="C71" s="538" t="n">
        <v>1</v>
      </c>
      <c r="D71" s="539" t="n">
        <v>1</v>
      </c>
      <c r="E71" s="540" t="n">
        <v>0</v>
      </c>
      <c r="F71" s="597" t="n">
        <v>156</v>
      </c>
      <c r="G71" s="598" t="n">
        <v>82</v>
      </c>
      <c r="H71" s="599" t="n">
        <v>74</v>
      </c>
      <c r="I71" s="576" t="n">
        <f aca="false">C71/F71*1000</f>
        <v>6.41025641025641</v>
      </c>
      <c r="J71" s="576" t="n">
        <f aca="false">D71/G71*1000</f>
        <v>12.1951219512195</v>
      </c>
      <c r="K71" s="577" t="n">
        <f aca="false">E71/H71*1000</f>
        <v>0</v>
      </c>
      <c r="L71" s="597" t="n">
        <v>1</v>
      </c>
      <c r="M71" s="598" t="n">
        <v>1</v>
      </c>
      <c r="N71" s="598" t="n">
        <v>0</v>
      </c>
      <c r="O71" s="598" t="n">
        <v>137</v>
      </c>
      <c r="P71" s="598" t="n">
        <v>71</v>
      </c>
      <c r="Q71" s="598" t="n">
        <v>66</v>
      </c>
      <c r="R71" s="576" t="n">
        <f aca="false">L71/O71*1000</f>
        <v>7.2992700729927</v>
      </c>
      <c r="S71" s="576" t="n">
        <f aca="false">M71/P71*1000</f>
        <v>14.0845070422535</v>
      </c>
      <c r="T71" s="577" t="n">
        <f aca="false">N71/Q71*1000</f>
        <v>0</v>
      </c>
      <c r="U71" s="597" t="n">
        <v>0</v>
      </c>
      <c r="V71" s="598" t="n">
        <v>0</v>
      </c>
      <c r="W71" s="598" t="n">
        <v>0</v>
      </c>
      <c r="X71" s="598" t="n">
        <v>119</v>
      </c>
      <c r="Y71" s="598" t="n">
        <v>65</v>
      </c>
      <c r="Z71" s="598" t="n">
        <v>54</v>
      </c>
      <c r="AA71" s="576" t="n">
        <f aca="false">U71/X71*1000</f>
        <v>0</v>
      </c>
      <c r="AB71" s="576" t="n">
        <f aca="false">V71/Y71*1000</f>
        <v>0</v>
      </c>
      <c r="AC71" s="577" t="n">
        <f aca="false">W71/Z71*1000</f>
        <v>0</v>
      </c>
    </row>
    <row r="72" customFormat="false" ht="15" hidden="false" customHeight="false" outlineLevel="0" collapsed="false">
      <c r="B72" s="600" t="s">
        <v>305</v>
      </c>
      <c r="C72" s="601" t="n">
        <v>0</v>
      </c>
      <c r="D72" s="602" t="n">
        <v>0</v>
      </c>
      <c r="E72" s="603" t="n">
        <v>0</v>
      </c>
      <c r="F72" s="604" t="n">
        <v>0</v>
      </c>
      <c r="G72" s="605" t="n">
        <v>0</v>
      </c>
      <c r="H72" s="606" t="n">
        <v>0</v>
      </c>
      <c r="I72" s="607"/>
      <c r="J72" s="608"/>
      <c r="K72" s="467"/>
      <c r="L72" s="604" t="n">
        <v>0</v>
      </c>
      <c r="M72" s="605" t="n">
        <v>0</v>
      </c>
      <c r="N72" s="605" t="n">
        <v>0</v>
      </c>
      <c r="O72" s="605" t="n">
        <v>0</v>
      </c>
      <c r="P72" s="605" t="n">
        <v>0</v>
      </c>
      <c r="Q72" s="605" t="n">
        <v>0</v>
      </c>
      <c r="R72" s="608"/>
      <c r="S72" s="608"/>
      <c r="T72" s="467"/>
      <c r="U72" s="604"/>
      <c r="V72" s="605"/>
      <c r="W72" s="605"/>
      <c r="X72" s="605" t="n">
        <v>0</v>
      </c>
      <c r="Y72" s="605" t="n">
        <v>0</v>
      </c>
      <c r="Z72" s="605" t="n">
        <v>0</v>
      </c>
      <c r="AA72" s="608"/>
      <c r="AB72" s="608"/>
      <c r="AC72" s="467"/>
    </row>
    <row r="73" s="1" customFormat="true" ht="15" hidden="false" customHeight="false" outlineLevel="0" collapsed="false">
      <c r="B73" s="549"/>
      <c r="C73" s="548"/>
      <c r="D73" s="548"/>
      <c r="E73" s="548"/>
      <c r="F73" s="548"/>
      <c r="G73" s="548"/>
      <c r="H73" s="548"/>
      <c r="I73" s="548"/>
      <c r="J73" s="548"/>
      <c r="K73" s="548"/>
      <c r="L73" s="548"/>
      <c r="M73" s="548"/>
      <c r="N73" s="548"/>
      <c r="O73" s="548"/>
      <c r="P73" s="548"/>
      <c r="Q73" s="548"/>
      <c r="R73" s="548"/>
      <c r="S73" s="548"/>
      <c r="T73" s="548"/>
      <c r="U73" s="548"/>
      <c r="V73" s="548"/>
      <c r="W73" s="548"/>
      <c r="X73" s="548"/>
      <c r="Y73" s="548"/>
      <c r="Z73" s="548"/>
      <c r="AA73" s="548"/>
      <c r="AB73" s="548"/>
      <c r="AC73" s="548"/>
      <c r="AD73" s="548"/>
      <c r="AE73" s="548"/>
      <c r="AF73" s="548"/>
      <c r="AG73" s="548"/>
      <c r="AH73" s="548"/>
      <c r="AI73" s="548"/>
      <c r="AJ73" s="548"/>
      <c r="AK73" s="548"/>
      <c r="AL73" s="548"/>
      <c r="AM73" s="548"/>
      <c r="AN73" s="548"/>
    </row>
    <row r="74" s="1" customFormat="true" ht="15" hidden="false" customHeight="false" outlineLevel="0" collapsed="false">
      <c r="B74" s="549"/>
      <c r="C74" s="548"/>
      <c r="D74" s="548"/>
      <c r="E74" s="548"/>
      <c r="F74" s="548"/>
      <c r="G74" s="548"/>
      <c r="H74" s="548"/>
      <c r="I74" s="548"/>
      <c r="J74" s="548"/>
      <c r="K74" s="548"/>
      <c r="L74" s="548"/>
      <c r="M74" s="548"/>
      <c r="N74" s="548"/>
      <c r="O74" s="548"/>
      <c r="P74" s="548"/>
      <c r="Q74" s="548"/>
      <c r="R74" s="548"/>
      <c r="S74" s="548"/>
      <c r="T74" s="548"/>
      <c r="U74" s="548"/>
      <c r="V74" s="548"/>
      <c r="W74" s="548"/>
      <c r="X74" s="548"/>
      <c r="Y74" s="548"/>
      <c r="Z74" s="548"/>
      <c r="AA74" s="548"/>
      <c r="AB74" s="548"/>
      <c r="AC74" s="548"/>
      <c r="AD74" s="548"/>
      <c r="AE74" s="548"/>
      <c r="AF74" s="548"/>
      <c r="AG74" s="548"/>
      <c r="AH74" s="548"/>
      <c r="AI74" s="548"/>
      <c r="AJ74" s="548"/>
      <c r="AK74" s="548"/>
      <c r="AL74" s="548"/>
      <c r="AM74" s="548"/>
      <c r="AN74" s="548"/>
    </row>
    <row r="75" customFormat="false" ht="15" hidden="false" customHeight="false" outlineLevel="0" collapsed="false">
      <c r="B75" s="553" t="n">
        <v>2014</v>
      </c>
      <c r="C75" s="553"/>
      <c r="D75" s="553"/>
      <c r="E75" s="553"/>
      <c r="F75" s="553"/>
      <c r="G75" s="553"/>
      <c r="H75" s="553"/>
      <c r="I75" s="553"/>
      <c r="J75" s="553"/>
      <c r="K75" s="553"/>
      <c r="L75" s="548"/>
      <c r="M75" s="548"/>
      <c r="N75" s="548"/>
      <c r="O75" s="548"/>
      <c r="P75" s="548"/>
      <c r="Q75" s="548"/>
      <c r="R75" s="548"/>
      <c r="S75" s="548"/>
      <c r="T75" s="548"/>
      <c r="U75" s="548"/>
      <c r="V75" s="548"/>
      <c r="W75" s="548"/>
      <c r="X75" s="548"/>
      <c r="Y75" s="548"/>
      <c r="Z75" s="548"/>
      <c r="AA75" s="548"/>
      <c r="AB75" s="548"/>
      <c r="AC75" s="548"/>
    </row>
    <row r="76" customFormat="false" ht="31.5" hidden="false" customHeight="true" outlineLevel="0" collapsed="false">
      <c r="B76" s="552" t="s">
        <v>276</v>
      </c>
      <c r="C76" s="429" t="s">
        <v>267</v>
      </c>
      <c r="D76" s="429"/>
      <c r="E76" s="429"/>
      <c r="F76" s="429" t="s">
        <v>268</v>
      </c>
      <c r="G76" s="429"/>
      <c r="H76" s="429"/>
      <c r="I76" s="509" t="s">
        <v>269</v>
      </c>
      <c r="J76" s="509"/>
      <c r="K76" s="509"/>
      <c r="L76" s="548"/>
      <c r="M76" s="548"/>
      <c r="N76" s="548"/>
      <c r="O76" s="548"/>
      <c r="P76" s="548"/>
      <c r="Q76" s="548"/>
      <c r="R76" s="548"/>
      <c r="S76" s="548"/>
      <c r="T76" s="548"/>
      <c r="U76" s="548"/>
      <c r="V76" s="548"/>
      <c r="W76" s="548"/>
      <c r="X76" s="548"/>
      <c r="Y76" s="548"/>
      <c r="Z76" s="548"/>
      <c r="AA76" s="548"/>
      <c r="AB76" s="548"/>
      <c r="AC76" s="548"/>
    </row>
    <row r="77" customFormat="false" ht="15" hidden="false" customHeight="false" outlineLevel="0" collapsed="false">
      <c r="B77" s="552"/>
      <c r="C77" s="522" t="s">
        <v>118</v>
      </c>
      <c r="D77" s="523" t="s">
        <v>135</v>
      </c>
      <c r="E77" s="521" t="s">
        <v>154</v>
      </c>
      <c r="F77" s="522" t="s">
        <v>118</v>
      </c>
      <c r="G77" s="523" t="s">
        <v>135</v>
      </c>
      <c r="H77" s="521" t="s">
        <v>154</v>
      </c>
      <c r="I77" s="523" t="s">
        <v>115</v>
      </c>
      <c r="J77" s="523" t="s">
        <v>270</v>
      </c>
      <c r="K77" s="521" t="s">
        <v>154</v>
      </c>
      <c r="L77" s="548"/>
      <c r="M77" s="548"/>
      <c r="N77" s="548"/>
      <c r="O77" s="548"/>
      <c r="P77" s="548"/>
      <c r="Q77" s="548"/>
      <c r="R77" s="548"/>
      <c r="S77" s="548"/>
      <c r="T77" s="548"/>
      <c r="U77" s="548"/>
      <c r="V77" s="548"/>
      <c r="W77" s="548"/>
      <c r="X77" s="548"/>
      <c r="Y77" s="548"/>
      <c r="Z77" s="548"/>
      <c r="AA77" s="548"/>
      <c r="AB77" s="548"/>
      <c r="AC77" s="548"/>
    </row>
    <row r="78" customFormat="false" ht="15" hidden="false" customHeight="false" outlineLevel="0" collapsed="false">
      <c r="B78" s="558" t="s">
        <v>136</v>
      </c>
      <c r="C78" s="566" t="n">
        <v>78</v>
      </c>
      <c r="D78" s="567" t="n">
        <v>44</v>
      </c>
      <c r="E78" s="567" t="n">
        <v>34</v>
      </c>
      <c r="F78" s="567" t="n">
        <v>10028</v>
      </c>
      <c r="G78" s="567" t="n">
        <v>5248</v>
      </c>
      <c r="H78" s="567" t="n">
        <v>4780</v>
      </c>
      <c r="I78" s="531" t="n">
        <f aca="false">C78/F78*1000</f>
        <v>7.77822098125249</v>
      </c>
      <c r="J78" s="531" t="n">
        <f aca="false">D78/G78*1000</f>
        <v>8.38414634146342</v>
      </c>
      <c r="K78" s="532" t="n">
        <f aca="false">E78/H78*1000</f>
        <v>7.11297071129707</v>
      </c>
      <c r="L78" s="548"/>
      <c r="M78" s="548"/>
      <c r="N78" s="548"/>
      <c r="O78" s="548"/>
      <c r="P78" s="548"/>
      <c r="Q78" s="548"/>
      <c r="R78" s="548"/>
      <c r="S78" s="548"/>
      <c r="T78" s="548"/>
      <c r="U78" s="548"/>
      <c r="V78" s="548"/>
      <c r="W78" s="548"/>
      <c r="X78" s="548"/>
      <c r="Y78" s="548"/>
      <c r="Z78" s="548"/>
      <c r="AA78" s="548"/>
      <c r="AB78" s="548"/>
      <c r="AC78" s="548"/>
    </row>
    <row r="79" customFormat="false" ht="15" hidden="false" customHeight="false" outlineLevel="0" collapsed="false">
      <c r="B79" s="568" t="s">
        <v>277</v>
      </c>
      <c r="C79" s="572" t="n">
        <v>20</v>
      </c>
      <c r="D79" s="573" t="n">
        <v>12</v>
      </c>
      <c r="E79" s="573" t="n">
        <v>8</v>
      </c>
      <c r="F79" s="573" t="n">
        <v>3718</v>
      </c>
      <c r="G79" s="573" t="n">
        <v>1936</v>
      </c>
      <c r="H79" s="573" t="n">
        <v>1782</v>
      </c>
      <c r="I79" s="531" t="n">
        <f aca="false">C79/F79*1000</f>
        <v>5.37923614846692</v>
      </c>
      <c r="J79" s="531" t="n">
        <f aca="false">D79/G79*1000</f>
        <v>6.19834710743802</v>
      </c>
      <c r="K79" s="532" t="n">
        <f aca="false">E79/H79*1000</f>
        <v>4.48933782267116</v>
      </c>
      <c r="L79" s="548"/>
      <c r="M79" s="548"/>
      <c r="N79" s="548"/>
      <c r="O79" s="548"/>
      <c r="P79" s="548"/>
      <c r="Q79" s="548"/>
      <c r="R79" s="548"/>
      <c r="S79" s="548"/>
      <c r="T79" s="548"/>
      <c r="U79" s="548"/>
      <c r="V79" s="548"/>
      <c r="W79" s="548"/>
      <c r="X79" s="548"/>
      <c r="Y79" s="548"/>
      <c r="Z79" s="548"/>
      <c r="AA79" s="548"/>
      <c r="AB79" s="548"/>
      <c r="AC79" s="548"/>
    </row>
    <row r="80" customFormat="false" ht="15" hidden="false" customHeight="false" outlineLevel="0" collapsed="false">
      <c r="B80" s="568" t="s">
        <v>278</v>
      </c>
      <c r="C80" s="572" t="n">
        <v>2</v>
      </c>
      <c r="D80" s="573" t="n">
        <v>0</v>
      </c>
      <c r="E80" s="573" t="n">
        <v>2</v>
      </c>
      <c r="F80" s="573" t="n">
        <v>215</v>
      </c>
      <c r="G80" s="573" t="n">
        <v>109</v>
      </c>
      <c r="H80" s="573" t="n">
        <v>106</v>
      </c>
      <c r="I80" s="531" t="n">
        <f aca="false">C80/F80*1000</f>
        <v>9.30232558139535</v>
      </c>
      <c r="J80" s="531" t="n">
        <f aca="false">D80/G80*1000</f>
        <v>0</v>
      </c>
      <c r="K80" s="532" t="n">
        <f aca="false">E80/H80*1000</f>
        <v>18.8679245283019</v>
      </c>
      <c r="L80" s="548"/>
      <c r="M80" s="548"/>
      <c r="N80" s="548"/>
      <c r="O80" s="548"/>
      <c r="P80" s="548"/>
      <c r="Q80" s="548"/>
      <c r="R80" s="548"/>
      <c r="S80" s="548"/>
      <c r="T80" s="548"/>
      <c r="U80" s="548"/>
      <c r="V80" s="548"/>
      <c r="W80" s="548"/>
      <c r="X80" s="548"/>
      <c r="Y80" s="548"/>
      <c r="Z80" s="548"/>
      <c r="AA80" s="548"/>
      <c r="AB80" s="548"/>
      <c r="AC80" s="548"/>
    </row>
    <row r="81" customFormat="false" ht="15" hidden="false" customHeight="false" outlineLevel="0" collapsed="false">
      <c r="B81" s="568" t="s">
        <v>279</v>
      </c>
      <c r="C81" s="572" t="n">
        <v>3</v>
      </c>
      <c r="D81" s="573" t="n">
        <v>2</v>
      </c>
      <c r="E81" s="573" t="n">
        <v>1</v>
      </c>
      <c r="F81" s="573" t="n">
        <v>379</v>
      </c>
      <c r="G81" s="573" t="n">
        <v>202</v>
      </c>
      <c r="H81" s="573" t="n">
        <v>177</v>
      </c>
      <c r="I81" s="576" t="n">
        <f aca="false">C81/F81*1000</f>
        <v>7.9155672823219</v>
      </c>
      <c r="J81" s="576" t="n">
        <f aca="false">D81/G81*1000</f>
        <v>9.9009900990099</v>
      </c>
      <c r="K81" s="577" t="n">
        <f aca="false">E81/H81*1000</f>
        <v>5.64971751412429</v>
      </c>
      <c r="L81" s="548"/>
      <c r="M81" s="548"/>
      <c r="N81" s="548"/>
      <c r="O81" s="548"/>
      <c r="P81" s="548"/>
      <c r="Q81" s="548"/>
      <c r="R81" s="548"/>
      <c r="S81" s="548"/>
      <c r="T81" s="548"/>
      <c r="U81" s="548"/>
      <c r="V81" s="548"/>
      <c r="W81" s="548"/>
      <c r="X81" s="548"/>
      <c r="Y81" s="548"/>
      <c r="Z81" s="548"/>
      <c r="AA81" s="548"/>
      <c r="AB81" s="548"/>
      <c r="AC81" s="548"/>
    </row>
    <row r="82" customFormat="false" ht="15" hidden="false" customHeight="false" outlineLevel="0" collapsed="false">
      <c r="B82" s="568" t="s">
        <v>280</v>
      </c>
      <c r="C82" s="572" t="n">
        <v>2</v>
      </c>
      <c r="D82" s="573" t="n">
        <v>2</v>
      </c>
      <c r="E82" s="573" t="n">
        <v>0</v>
      </c>
      <c r="F82" s="573" t="n">
        <v>111</v>
      </c>
      <c r="G82" s="573" t="n">
        <v>47</v>
      </c>
      <c r="H82" s="573" t="n">
        <v>64</v>
      </c>
      <c r="I82" s="576" t="n">
        <f aca="false">C82/F82*1000</f>
        <v>18.018018018018</v>
      </c>
      <c r="J82" s="576" t="n">
        <f aca="false">D82/G82*1000</f>
        <v>42.5531914893617</v>
      </c>
      <c r="K82" s="577" t="n">
        <f aca="false">E82/H82*1000</f>
        <v>0</v>
      </c>
      <c r="L82" s="548"/>
      <c r="M82" s="548"/>
      <c r="N82" s="548"/>
      <c r="O82" s="548"/>
      <c r="P82" s="548"/>
      <c r="Q82" s="548"/>
      <c r="R82" s="548"/>
      <c r="S82" s="548"/>
      <c r="T82" s="548"/>
      <c r="U82" s="548"/>
      <c r="V82" s="548"/>
      <c r="W82" s="548"/>
      <c r="X82" s="548"/>
      <c r="Y82" s="548"/>
      <c r="Z82" s="548"/>
      <c r="AA82" s="548"/>
      <c r="AB82" s="548"/>
      <c r="AC82" s="548"/>
    </row>
    <row r="83" customFormat="false" ht="15" hidden="false" customHeight="false" outlineLevel="0" collapsed="false">
      <c r="B83" s="568" t="s">
        <v>281</v>
      </c>
      <c r="C83" s="572" t="n">
        <v>0</v>
      </c>
      <c r="D83" s="573" t="n">
        <v>0</v>
      </c>
      <c r="E83" s="573" t="n">
        <v>0</v>
      </c>
      <c r="F83" s="573" t="n">
        <v>139</v>
      </c>
      <c r="G83" s="573" t="n">
        <v>75</v>
      </c>
      <c r="H83" s="573" t="n">
        <v>64</v>
      </c>
      <c r="I83" s="576" t="n">
        <f aca="false">C83/F83*1000</f>
        <v>0</v>
      </c>
      <c r="J83" s="576" t="n">
        <f aca="false">D83/G83*1000</f>
        <v>0</v>
      </c>
      <c r="K83" s="577" t="n">
        <f aca="false">E83/H83*1000</f>
        <v>0</v>
      </c>
      <c r="L83" s="548"/>
      <c r="M83" s="548"/>
      <c r="N83" s="548"/>
      <c r="O83" s="548"/>
      <c r="P83" s="548"/>
      <c r="Q83" s="548"/>
      <c r="R83" s="548"/>
      <c r="S83" s="548"/>
      <c r="T83" s="548"/>
      <c r="U83" s="548"/>
      <c r="V83" s="548"/>
      <c r="W83" s="548"/>
      <c r="X83" s="548"/>
      <c r="Y83" s="548"/>
      <c r="Z83" s="548"/>
      <c r="AA83" s="548"/>
      <c r="AB83" s="548"/>
      <c r="AC83" s="548"/>
    </row>
    <row r="84" customFormat="false" ht="15" hidden="false" customHeight="false" outlineLevel="0" collapsed="false">
      <c r="B84" s="568" t="s">
        <v>282</v>
      </c>
      <c r="C84" s="572" t="n">
        <v>9</v>
      </c>
      <c r="D84" s="573" t="n">
        <v>6</v>
      </c>
      <c r="E84" s="573" t="n">
        <v>3</v>
      </c>
      <c r="F84" s="573" t="n">
        <v>615</v>
      </c>
      <c r="G84" s="573" t="n">
        <v>331</v>
      </c>
      <c r="H84" s="573" t="n">
        <v>284</v>
      </c>
      <c r="I84" s="576" t="n">
        <f aca="false">C84/F84*1000</f>
        <v>14.6341463414634</v>
      </c>
      <c r="J84" s="576" t="n">
        <f aca="false">D84/G84*1000</f>
        <v>18.1268882175227</v>
      </c>
      <c r="K84" s="577" t="n">
        <f aca="false">E84/H84*1000</f>
        <v>10.5633802816901</v>
      </c>
      <c r="L84" s="548"/>
      <c r="M84" s="548"/>
      <c r="N84" s="548"/>
      <c r="O84" s="548"/>
      <c r="P84" s="548"/>
      <c r="Q84" s="548"/>
      <c r="R84" s="548"/>
      <c r="S84" s="548"/>
      <c r="T84" s="548"/>
      <c r="U84" s="548"/>
      <c r="V84" s="548"/>
      <c r="W84" s="548"/>
      <c r="X84" s="548"/>
      <c r="Y84" s="548"/>
      <c r="Z84" s="548"/>
      <c r="AA84" s="548"/>
      <c r="AB84" s="548"/>
      <c r="AC84" s="548"/>
    </row>
    <row r="85" customFormat="false" ht="15" hidden="false" customHeight="false" outlineLevel="0" collapsed="false">
      <c r="B85" s="568" t="s">
        <v>283</v>
      </c>
      <c r="C85" s="572" t="n">
        <v>1</v>
      </c>
      <c r="D85" s="573" t="n">
        <v>1</v>
      </c>
      <c r="E85" s="573" t="n">
        <v>0</v>
      </c>
      <c r="F85" s="573" t="n">
        <v>90</v>
      </c>
      <c r="G85" s="573" t="n">
        <v>60</v>
      </c>
      <c r="H85" s="573" t="n">
        <v>30</v>
      </c>
      <c r="I85" s="576" t="n">
        <f aca="false">C85/F85*1000</f>
        <v>11.1111111111111</v>
      </c>
      <c r="J85" s="576" t="n">
        <f aca="false">D85/G85*1000</f>
        <v>16.6666666666667</v>
      </c>
      <c r="K85" s="577" t="n">
        <f aca="false">E85/H85*1000</f>
        <v>0</v>
      </c>
      <c r="L85" s="548"/>
      <c r="M85" s="548"/>
      <c r="N85" s="548"/>
      <c r="O85" s="548"/>
      <c r="P85" s="548"/>
      <c r="Q85" s="548"/>
      <c r="R85" s="548"/>
      <c r="S85" s="548"/>
      <c r="T85" s="548"/>
      <c r="U85" s="548"/>
      <c r="V85" s="548"/>
      <c r="W85" s="548"/>
      <c r="X85" s="548"/>
      <c r="Y85" s="548"/>
      <c r="Z85" s="548"/>
      <c r="AA85" s="548"/>
      <c r="AB85" s="548"/>
      <c r="AC85" s="548"/>
    </row>
    <row r="86" customFormat="false" ht="15" hidden="false" customHeight="false" outlineLevel="0" collapsed="false">
      <c r="B86" s="568" t="s">
        <v>284</v>
      </c>
      <c r="C86" s="572" t="n">
        <v>11</v>
      </c>
      <c r="D86" s="573" t="n">
        <v>7</v>
      </c>
      <c r="E86" s="573" t="n">
        <v>4</v>
      </c>
      <c r="F86" s="573" t="n">
        <v>1257</v>
      </c>
      <c r="G86" s="573" t="n">
        <v>654</v>
      </c>
      <c r="H86" s="573" t="n">
        <v>603</v>
      </c>
      <c r="I86" s="576" t="n">
        <f aca="false">C86/F86*1000</f>
        <v>8.75099443118536</v>
      </c>
      <c r="J86" s="576" t="n">
        <f aca="false">D86/G86*1000</f>
        <v>10.7033639143731</v>
      </c>
      <c r="K86" s="577" t="n">
        <f aca="false">E86/H86*1000</f>
        <v>6.6334991708126</v>
      </c>
      <c r="L86" s="548"/>
      <c r="M86" s="548"/>
      <c r="N86" s="548"/>
      <c r="O86" s="548"/>
      <c r="P86" s="548"/>
      <c r="Q86" s="548"/>
      <c r="R86" s="548"/>
      <c r="S86" s="548"/>
      <c r="T86" s="548"/>
      <c r="U86" s="548"/>
      <c r="V86" s="548"/>
      <c r="W86" s="548"/>
      <c r="X86" s="548"/>
      <c r="Y86" s="548"/>
      <c r="Z86" s="548"/>
      <c r="AA86" s="548"/>
      <c r="AB86" s="548"/>
      <c r="AC86" s="548"/>
    </row>
    <row r="87" customFormat="false" ht="15" hidden="false" customHeight="false" outlineLevel="0" collapsed="false">
      <c r="B87" s="568" t="s">
        <v>285</v>
      </c>
      <c r="C87" s="572" t="n">
        <v>0</v>
      </c>
      <c r="D87" s="573" t="n">
        <v>0</v>
      </c>
      <c r="E87" s="573" t="n">
        <v>0</v>
      </c>
      <c r="F87" s="573" t="n">
        <v>51</v>
      </c>
      <c r="G87" s="573" t="n">
        <v>23</v>
      </c>
      <c r="H87" s="573" t="n">
        <v>28</v>
      </c>
      <c r="I87" s="576" t="n">
        <f aca="false">C87/F87*1000</f>
        <v>0</v>
      </c>
      <c r="J87" s="576" t="n">
        <f aca="false">D87/G87*1000</f>
        <v>0</v>
      </c>
      <c r="K87" s="577" t="n">
        <f aca="false">E87/H87*1000</f>
        <v>0</v>
      </c>
      <c r="L87" s="548"/>
      <c r="M87" s="548"/>
      <c r="N87" s="548"/>
      <c r="O87" s="548"/>
      <c r="P87" s="548"/>
      <c r="Q87" s="548"/>
      <c r="R87" s="548"/>
      <c r="S87" s="548"/>
      <c r="T87" s="548"/>
      <c r="U87" s="548"/>
      <c r="V87" s="548"/>
      <c r="W87" s="548"/>
      <c r="X87" s="548"/>
      <c r="Y87" s="548"/>
      <c r="Z87" s="548"/>
      <c r="AA87" s="548"/>
      <c r="AB87" s="548"/>
      <c r="AC87" s="548"/>
    </row>
    <row r="88" customFormat="false" ht="15" hidden="false" customHeight="false" outlineLevel="0" collapsed="false">
      <c r="B88" s="568" t="s">
        <v>286</v>
      </c>
      <c r="C88" s="572" t="n">
        <v>0</v>
      </c>
      <c r="D88" s="573" t="n">
        <v>0</v>
      </c>
      <c r="E88" s="573" t="n">
        <v>0</v>
      </c>
      <c r="F88" s="573" t="n">
        <v>164</v>
      </c>
      <c r="G88" s="573" t="n">
        <v>83</v>
      </c>
      <c r="H88" s="573" t="n">
        <v>81</v>
      </c>
      <c r="I88" s="576" t="n">
        <f aca="false">C88/F88*1000</f>
        <v>0</v>
      </c>
      <c r="J88" s="576" t="n">
        <f aca="false">D88/G88*1000</f>
        <v>0</v>
      </c>
      <c r="K88" s="577" t="n">
        <f aca="false">E88/H88*1000</f>
        <v>0</v>
      </c>
      <c r="L88" s="548"/>
      <c r="M88" s="548"/>
      <c r="N88" s="548"/>
      <c r="O88" s="548"/>
      <c r="P88" s="548"/>
      <c r="Q88" s="548"/>
      <c r="R88" s="548"/>
      <c r="S88" s="548"/>
      <c r="T88" s="548"/>
      <c r="U88" s="548"/>
      <c r="V88" s="548"/>
      <c r="W88" s="548"/>
      <c r="X88" s="548"/>
      <c r="Y88" s="548"/>
      <c r="Z88" s="548"/>
      <c r="AA88" s="548"/>
      <c r="AB88" s="548"/>
      <c r="AC88" s="548"/>
    </row>
    <row r="89" customFormat="false" ht="15" hidden="false" customHeight="false" outlineLevel="0" collapsed="false">
      <c r="B89" s="568" t="s">
        <v>287</v>
      </c>
      <c r="C89" s="572" t="n">
        <v>2</v>
      </c>
      <c r="D89" s="573" t="n">
        <v>1</v>
      </c>
      <c r="E89" s="573" t="n">
        <v>1</v>
      </c>
      <c r="F89" s="573" t="n">
        <v>102</v>
      </c>
      <c r="G89" s="573" t="n">
        <v>60</v>
      </c>
      <c r="H89" s="573" t="n">
        <v>42</v>
      </c>
      <c r="I89" s="576" t="n">
        <f aca="false">C89/F89*1000</f>
        <v>19.6078431372549</v>
      </c>
      <c r="J89" s="576" t="n">
        <f aca="false">D89/G89*1000</f>
        <v>16.6666666666667</v>
      </c>
      <c r="K89" s="577" t="n">
        <f aca="false">E89/H89*1000</f>
        <v>23.8095238095238</v>
      </c>
      <c r="L89" s="548"/>
      <c r="M89" s="548"/>
      <c r="N89" s="548"/>
      <c r="O89" s="548"/>
      <c r="P89" s="548"/>
      <c r="Q89" s="548"/>
      <c r="R89" s="548"/>
      <c r="S89" s="548"/>
      <c r="T89" s="548"/>
      <c r="U89" s="548"/>
      <c r="V89" s="548"/>
      <c r="W89" s="548"/>
      <c r="X89" s="548"/>
      <c r="Y89" s="548"/>
      <c r="Z89" s="548"/>
      <c r="AA89" s="548"/>
      <c r="AB89" s="548"/>
      <c r="AC89" s="548"/>
    </row>
    <row r="90" customFormat="false" ht="15" hidden="false" customHeight="false" outlineLevel="0" collapsed="false">
      <c r="B90" s="568" t="s">
        <v>288</v>
      </c>
      <c r="C90" s="572" t="n">
        <v>1</v>
      </c>
      <c r="D90" s="573" t="n">
        <v>0</v>
      </c>
      <c r="E90" s="573" t="n">
        <v>1</v>
      </c>
      <c r="F90" s="573" t="n">
        <v>138</v>
      </c>
      <c r="G90" s="573" t="n">
        <v>71</v>
      </c>
      <c r="H90" s="573" t="n">
        <v>67</v>
      </c>
      <c r="I90" s="576" t="n">
        <f aca="false">C90/F90*1000</f>
        <v>7.2463768115942</v>
      </c>
      <c r="J90" s="576" t="n">
        <f aca="false">D90/G90*1000</f>
        <v>0</v>
      </c>
      <c r="K90" s="577" t="n">
        <f aca="false">E90/H90*1000</f>
        <v>14.9253731343284</v>
      </c>
      <c r="L90" s="548"/>
      <c r="M90" s="548"/>
      <c r="N90" s="548"/>
      <c r="O90" s="548"/>
      <c r="P90" s="548"/>
      <c r="Q90" s="548"/>
      <c r="R90" s="548"/>
      <c r="S90" s="548"/>
      <c r="T90" s="548"/>
      <c r="U90" s="548"/>
      <c r="V90" s="548"/>
      <c r="W90" s="548"/>
      <c r="X90" s="548"/>
      <c r="Y90" s="548"/>
      <c r="Z90" s="548"/>
      <c r="AA90" s="548"/>
      <c r="AB90" s="548"/>
      <c r="AC90" s="548"/>
    </row>
    <row r="91" customFormat="false" ht="15" hidden="false" customHeight="false" outlineLevel="0" collapsed="false">
      <c r="B91" s="568" t="s">
        <v>289</v>
      </c>
      <c r="C91" s="572" t="n">
        <v>0</v>
      </c>
      <c r="D91" s="573" t="n">
        <v>0</v>
      </c>
      <c r="E91" s="573" t="n">
        <v>0</v>
      </c>
      <c r="F91" s="573" t="n">
        <v>20</v>
      </c>
      <c r="G91" s="573" t="n">
        <v>11</v>
      </c>
      <c r="H91" s="573" t="n">
        <v>9</v>
      </c>
      <c r="I91" s="576" t="n">
        <f aca="false">C91/F91*1000</f>
        <v>0</v>
      </c>
      <c r="J91" s="576" t="n">
        <f aca="false">D91/G91*1000</f>
        <v>0</v>
      </c>
      <c r="K91" s="577" t="n">
        <f aca="false">E91/H91*1000</f>
        <v>0</v>
      </c>
      <c r="L91" s="548"/>
      <c r="M91" s="548"/>
      <c r="N91" s="548"/>
      <c r="O91" s="548"/>
      <c r="P91" s="548"/>
      <c r="Q91" s="548"/>
      <c r="R91" s="548"/>
      <c r="S91" s="548"/>
      <c r="T91" s="548"/>
      <c r="U91" s="548"/>
      <c r="V91" s="548"/>
      <c r="W91" s="548"/>
      <c r="X91" s="548"/>
      <c r="Y91" s="548"/>
      <c r="Z91" s="548"/>
      <c r="AA91" s="548"/>
      <c r="AB91" s="548"/>
      <c r="AC91" s="548"/>
    </row>
    <row r="92" customFormat="false" ht="15" hidden="false" customHeight="false" outlineLevel="0" collapsed="false">
      <c r="B92" s="568" t="s">
        <v>290</v>
      </c>
      <c r="C92" s="572" t="n">
        <v>6</v>
      </c>
      <c r="D92" s="573" t="n">
        <v>2</v>
      </c>
      <c r="E92" s="573" t="n">
        <v>4</v>
      </c>
      <c r="F92" s="573" t="n">
        <v>225</v>
      </c>
      <c r="G92" s="573" t="n">
        <v>109</v>
      </c>
      <c r="H92" s="573" t="n">
        <v>116</v>
      </c>
      <c r="I92" s="576" t="n">
        <f aca="false">C92/F92*1000</f>
        <v>26.6666666666667</v>
      </c>
      <c r="J92" s="576" t="n">
        <f aca="false">D92/G92*1000</f>
        <v>18.348623853211</v>
      </c>
      <c r="K92" s="577" t="n">
        <f aca="false">E92/H92*1000</f>
        <v>34.4827586206897</v>
      </c>
      <c r="L92" s="548"/>
      <c r="M92" s="548"/>
      <c r="N92" s="548"/>
      <c r="O92" s="548"/>
      <c r="P92" s="548"/>
      <c r="Q92" s="548"/>
      <c r="R92" s="548"/>
      <c r="S92" s="548"/>
      <c r="T92" s="548"/>
      <c r="U92" s="548"/>
      <c r="V92" s="548"/>
      <c r="W92" s="548"/>
      <c r="X92" s="548"/>
      <c r="Y92" s="548"/>
      <c r="Z92" s="548"/>
      <c r="AA92" s="548"/>
      <c r="AB92" s="548"/>
      <c r="AC92" s="548"/>
    </row>
    <row r="93" customFormat="false" ht="15" hidden="false" customHeight="false" outlineLevel="0" collapsed="false">
      <c r="B93" s="568" t="s">
        <v>291</v>
      </c>
      <c r="C93" s="572" t="n">
        <v>2</v>
      </c>
      <c r="D93" s="573" t="n">
        <v>1</v>
      </c>
      <c r="E93" s="573" t="n">
        <v>1</v>
      </c>
      <c r="F93" s="573" t="n">
        <v>86</v>
      </c>
      <c r="G93" s="573" t="n">
        <v>48</v>
      </c>
      <c r="H93" s="573" t="n">
        <v>38</v>
      </c>
      <c r="I93" s="576" t="n">
        <f aca="false">C93/F93*1000</f>
        <v>23.2558139534884</v>
      </c>
      <c r="J93" s="576" t="n">
        <f aca="false">D93/G93*1000</f>
        <v>20.8333333333333</v>
      </c>
      <c r="K93" s="577" t="n">
        <f aca="false">E93/H93*1000</f>
        <v>26.3157894736842</v>
      </c>
      <c r="L93" s="548"/>
      <c r="M93" s="548"/>
      <c r="N93" s="548"/>
      <c r="O93" s="548"/>
      <c r="P93" s="548"/>
      <c r="Q93" s="548"/>
      <c r="R93" s="548"/>
      <c r="S93" s="548"/>
      <c r="T93" s="548"/>
      <c r="U93" s="548"/>
      <c r="V93" s="548"/>
      <c r="W93" s="548"/>
      <c r="X93" s="548"/>
      <c r="Y93" s="548"/>
      <c r="Z93" s="548"/>
      <c r="AA93" s="548"/>
      <c r="AB93" s="548"/>
      <c r="AC93" s="548"/>
    </row>
    <row r="94" customFormat="false" ht="15" hidden="false" customHeight="false" outlineLevel="0" collapsed="false">
      <c r="B94" s="568" t="s">
        <v>292</v>
      </c>
      <c r="C94" s="572" t="n">
        <v>0</v>
      </c>
      <c r="D94" s="573" t="n">
        <v>0</v>
      </c>
      <c r="E94" s="573" t="n">
        <v>0</v>
      </c>
      <c r="F94" s="573" t="n">
        <v>116</v>
      </c>
      <c r="G94" s="573" t="n">
        <v>60</v>
      </c>
      <c r="H94" s="573" t="n">
        <v>56</v>
      </c>
      <c r="I94" s="576" t="n">
        <f aca="false">C94/F94*1000</f>
        <v>0</v>
      </c>
      <c r="J94" s="576" t="n">
        <f aca="false">D94/G94*1000</f>
        <v>0</v>
      </c>
      <c r="K94" s="577" t="n">
        <f aca="false">E94/H94*1000</f>
        <v>0</v>
      </c>
      <c r="L94" s="548"/>
      <c r="M94" s="548"/>
      <c r="N94" s="548"/>
      <c r="O94" s="548"/>
      <c r="P94" s="548"/>
      <c r="Q94" s="548"/>
      <c r="R94" s="548"/>
      <c r="S94" s="548"/>
      <c r="T94" s="548"/>
      <c r="U94" s="548"/>
      <c r="V94" s="548"/>
      <c r="W94" s="548"/>
      <c r="X94" s="548"/>
      <c r="Y94" s="548"/>
      <c r="Z94" s="548"/>
      <c r="AA94" s="548"/>
      <c r="AB94" s="548"/>
      <c r="AC94" s="548"/>
    </row>
    <row r="95" customFormat="false" ht="15" hidden="false" customHeight="false" outlineLevel="0" collapsed="false">
      <c r="B95" s="568" t="s">
        <v>293</v>
      </c>
      <c r="C95" s="572" t="n">
        <v>1</v>
      </c>
      <c r="D95" s="573" t="n">
        <v>0</v>
      </c>
      <c r="E95" s="573" t="n">
        <v>1</v>
      </c>
      <c r="F95" s="573" t="n">
        <v>173</v>
      </c>
      <c r="G95" s="573" t="n">
        <v>95</v>
      </c>
      <c r="H95" s="573" t="n">
        <v>78</v>
      </c>
      <c r="I95" s="576" t="n">
        <f aca="false">C95/F95*1000</f>
        <v>5.78034682080925</v>
      </c>
      <c r="J95" s="576" t="n">
        <f aca="false">D95/G95*1000</f>
        <v>0</v>
      </c>
      <c r="K95" s="577" t="n">
        <f aca="false">E95/H95*1000</f>
        <v>12.8205128205128</v>
      </c>
      <c r="L95" s="548"/>
      <c r="M95" s="548"/>
      <c r="N95" s="548"/>
      <c r="O95" s="548"/>
      <c r="P95" s="548"/>
      <c r="Q95" s="548"/>
      <c r="R95" s="548"/>
      <c r="S95" s="548"/>
      <c r="T95" s="548"/>
      <c r="U95" s="548"/>
      <c r="V95" s="548"/>
      <c r="W95" s="548"/>
      <c r="X95" s="548"/>
      <c r="Y95" s="548"/>
      <c r="Z95" s="548"/>
      <c r="AA95" s="548"/>
      <c r="AB95" s="548"/>
      <c r="AC95" s="548"/>
    </row>
    <row r="96" customFormat="false" ht="15" hidden="false" customHeight="false" outlineLevel="0" collapsed="false">
      <c r="B96" s="568" t="s">
        <v>294</v>
      </c>
      <c r="C96" s="572" t="n">
        <v>1</v>
      </c>
      <c r="D96" s="573" t="n">
        <v>1</v>
      </c>
      <c r="E96" s="573" t="n">
        <v>0</v>
      </c>
      <c r="F96" s="573" t="n">
        <v>181</v>
      </c>
      <c r="G96" s="573" t="n">
        <v>88</v>
      </c>
      <c r="H96" s="573" t="n">
        <v>93</v>
      </c>
      <c r="I96" s="576" t="n">
        <f aca="false">C96/F96*1000</f>
        <v>5.52486187845304</v>
      </c>
      <c r="J96" s="576" t="n">
        <f aca="false">D96/G96*1000</f>
        <v>11.3636363636364</v>
      </c>
      <c r="K96" s="577" t="n">
        <f aca="false">E96/H96*1000</f>
        <v>0</v>
      </c>
      <c r="L96" s="548"/>
      <c r="M96" s="548"/>
      <c r="N96" s="548"/>
      <c r="O96" s="548"/>
      <c r="P96" s="548"/>
      <c r="Q96" s="548"/>
      <c r="R96" s="548"/>
      <c r="S96" s="548"/>
      <c r="T96" s="548"/>
      <c r="U96" s="548"/>
      <c r="V96" s="548"/>
      <c r="W96" s="548"/>
      <c r="X96" s="548"/>
      <c r="Y96" s="548"/>
      <c r="Z96" s="548"/>
      <c r="AA96" s="548"/>
      <c r="AB96" s="548"/>
      <c r="AC96" s="548"/>
    </row>
    <row r="97" customFormat="false" ht="15" hidden="false" customHeight="false" outlineLevel="0" collapsed="false">
      <c r="B97" s="568" t="s">
        <v>295</v>
      </c>
      <c r="C97" s="572" t="n">
        <v>6</v>
      </c>
      <c r="D97" s="573" t="n">
        <v>1</v>
      </c>
      <c r="E97" s="573" t="n">
        <v>5</v>
      </c>
      <c r="F97" s="573" t="n">
        <v>597</v>
      </c>
      <c r="G97" s="573" t="n">
        <v>306</v>
      </c>
      <c r="H97" s="573" t="n">
        <v>291</v>
      </c>
      <c r="I97" s="576" t="n">
        <f aca="false">C97/F97*1000</f>
        <v>10.0502512562814</v>
      </c>
      <c r="J97" s="576" t="n">
        <f aca="false">D97/G97*1000</f>
        <v>3.26797385620915</v>
      </c>
      <c r="K97" s="577" t="n">
        <f aca="false">E97/H97*1000</f>
        <v>17.1821305841924</v>
      </c>
      <c r="L97" s="548"/>
      <c r="M97" s="548"/>
      <c r="N97" s="548"/>
      <c r="O97" s="548"/>
      <c r="P97" s="548"/>
      <c r="Q97" s="548"/>
      <c r="R97" s="548"/>
      <c r="S97" s="548"/>
      <c r="T97" s="548"/>
      <c r="U97" s="548"/>
      <c r="V97" s="548"/>
      <c r="W97" s="548"/>
      <c r="X97" s="548"/>
      <c r="Y97" s="548"/>
      <c r="Z97" s="548"/>
      <c r="AA97" s="548"/>
      <c r="AB97" s="548"/>
      <c r="AC97" s="548"/>
    </row>
    <row r="98" customFormat="false" ht="15" hidden="false" customHeight="false" outlineLevel="0" collapsed="false">
      <c r="B98" s="568" t="s">
        <v>296</v>
      </c>
      <c r="C98" s="572" t="n">
        <v>0</v>
      </c>
      <c r="D98" s="573" t="n">
        <v>0</v>
      </c>
      <c r="E98" s="573" t="n">
        <v>0</v>
      </c>
      <c r="F98" s="573" t="n">
        <v>109</v>
      </c>
      <c r="G98" s="573" t="n">
        <v>55</v>
      </c>
      <c r="H98" s="573" t="n">
        <v>54</v>
      </c>
      <c r="I98" s="576" t="n">
        <f aca="false">C98/F98*1000</f>
        <v>0</v>
      </c>
      <c r="J98" s="576" t="n">
        <f aca="false">D98/G98*1000</f>
        <v>0</v>
      </c>
      <c r="K98" s="577" t="n">
        <f aca="false">E98/H98*1000</f>
        <v>0</v>
      </c>
      <c r="L98" s="548"/>
      <c r="M98" s="548"/>
      <c r="N98" s="548"/>
      <c r="O98" s="548"/>
      <c r="P98" s="548"/>
      <c r="Q98" s="548"/>
      <c r="R98" s="548"/>
      <c r="S98" s="548"/>
      <c r="T98" s="548"/>
      <c r="U98" s="548"/>
      <c r="V98" s="548"/>
      <c r="W98" s="548"/>
      <c r="X98" s="548"/>
      <c r="Y98" s="548"/>
      <c r="Z98" s="548"/>
      <c r="AA98" s="548"/>
      <c r="AB98" s="548"/>
      <c r="AC98" s="548"/>
    </row>
    <row r="99" customFormat="false" ht="15" hidden="false" customHeight="false" outlineLevel="0" collapsed="false">
      <c r="B99" s="568" t="s">
        <v>297</v>
      </c>
      <c r="C99" s="572" t="n">
        <v>0</v>
      </c>
      <c r="D99" s="573" t="n">
        <v>0</v>
      </c>
      <c r="E99" s="573" t="n">
        <v>0</v>
      </c>
      <c r="F99" s="573" t="n">
        <v>170</v>
      </c>
      <c r="G99" s="573" t="n">
        <v>86</v>
      </c>
      <c r="H99" s="573" t="n">
        <v>84</v>
      </c>
      <c r="I99" s="576" t="n">
        <f aca="false">C99/F99*1000</f>
        <v>0</v>
      </c>
      <c r="J99" s="576" t="n">
        <f aca="false">D99/G99*1000</f>
        <v>0</v>
      </c>
      <c r="K99" s="577" t="n">
        <f aca="false">E99/H99*1000</f>
        <v>0</v>
      </c>
      <c r="L99" s="548"/>
      <c r="M99" s="548"/>
      <c r="N99" s="548"/>
      <c r="O99" s="548"/>
      <c r="P99" s="548"/>
      <c r="Q99" s="548"/>
      <c r="R99" s="548"/>
      <c r="S99" s="548"/>
      <c r="T99" s="548"/>
      <c r="U99" s="548"/>
      <c r="V99" s="548"/>
      <c r="W99" s="548"/>
      <c r="X99" s="548"/>
      <c r="Y99" s="548"/>
      <c r="Z99" s="548"/>
      <c r="AA99" s="548"/>
      <c r="AB99" s="548"/>
      <c r="AC99" s="548"/>
    </row>
    <row r="100" customFormat="false" ht="15" hidden="false" customHeight="false" outlineLevel="0" collapsed="false">
      <c r="B100" s="568" t="s">
        <v>298</v>
      </c>
      <c r="C100" s="572" t="n">
        <v>1</v>
      </c>
      <c r="D100" s="573" t="n">
        <v>0</v>
      </c>
      <c r="E100" s="573" t="n">
        <v>1</v>
      </c>
      <c r="F100" s="573" t="n">
        <v>211</v>
      </c>
      <c r="G100" s="573" t="n">
        <v>121</v>
      </c>
      <c r="H100" s="573" t="n">
        <v>90</v>
      </c>
      <c r="I100" s="576" t="n">
        <f aca="false">C100/F100*1000</f>
        <v>4.739336492891</v>
      </c>
      <c r="J100" s="576" t="n">
        <f aca="false">D100/G100*1000</f>
        <v>0</v>
      </c>
      <c r="K100" s="577" t="n">
        <f aca="false">E100/H100*1000</f>
        <v>11.1111111111111</v>
      </c>
      <c r="L100" s="548"/>
      <c r="M100" s="548"/>
      <c r="N100" s="548"/>
      <c r="O100" s="548"/>
      <c r="P100" s="548"/>
      <c r="Q100" s="548"/>
      <c r="R100" s="548"/>
      <c r="S100" s="548"/>
      <c r="T100" s="548"/>
      <c r="U100" s="548"/>
      <c r="V100" s="548"/>
      <c r="W100" s="548"/>
      <c r="X100" s="548"/>
      <c r="Y100" s="548"/>
      <c r="Z100" s="548"/>
      <c r="AA100" s="548"/>
      <c r="AB100" s="548"/>
      <c r="AC100" s="548"/>
    </row>
    <row r="101" customFormat="false" ht="15" hidden="false" customHeight="false" outlineLevel="0" collapsed="false">
      <c r="B101" s="568" t="s">
        <v>299</v>
      </c>
      <c r="C101" s="572" t="n">
        <v>0</v>
      </c>
      <c r="D101" s="573" t="n">
        <v>0</v>
      </c>
      <c r="E101" s="573" t="n">
        <v>0</v>
      </c>
      <c r="F101" s="573" t="n">
        <v>62</v>
      </c>
      <c r="G101" s="573" t="n">
        <v>37</v>
      </c>
      <c r="H101" s="573" t="n">
        <v>25</v>
      </c>
      <c r="I101" s="576" t="n">
        <f aca="false">C101/F101*1000</f>
        <v>0</v>
      </c>
      <c r="J101" s="576" t="n">
        <f aca="false">D101/G101*1000</f>
        <v>0</v>
      </c>
      <c r="K101" s="577" t="n">
        <f aca="false">E101/H101*1000</f>
        <v>0</v>
      </c>
      <c r="L101" s="548"/>
      <c r="M101" s="548"/>
      <c r="N101" s="548"/>
      <c r="O101" s="548"/>
      <c r="P101" s="548"/>
      <c r="Q101" s="548"/>
      <c r="R101" s="548"/>
      <c r="S101" s="548"/>
      <c r="T101" s="548"/>
      <c r="U101" s="548"/>
      <c r="V101" s="548"/>
      <c r="W101" s="548"/>
      <c r="X101" s="548"/>
      <c r="Y101" s="548"/>
      <c r="Z101" s="548"/>
      <c r="AA101" s="548"/>
      <c r="AB101" s="548"/>
      <c r="AC101" s="548"/>
    </row>
    <row r="102" customFormat="false" ht="15" hidden="false" customHeight="false" outlineLevel="0" collapsed="false">
      <c r="B102" s="568" t="s">
        <v>300</v>
      </c>
      <c r="C102" s="572" t="n">
        <v>3</v>
      </c>
      <c r="D102" s="573" t="n">
        <v>3</v>
      </c>
      <c r="E102" s="573" t="n">
        <v>0</v>
      </c>
      <c r="F102" s="573" t="n">
        <v>346</v>
      </c>
      <c r="G102" s="573" t="n">
        <v>194</v>
      </c>
      <c r="H102" s="573" t="n">
        <v>152</v>
      </c>
      <c r="I102" s="576" t="n">
        <f aca="false">C102/F102*1000</f>
        <v>8.67052023121387</v>
      </c>
      <c r="J102" s="576" t="n">
        <f aca="false">D102/G102*1000</f>
        <v>15.4639175257732</v>
      </c>
      <c r="K102" s="577" t="n">
        <f aca="false">E102/H102*1000</f>
        <v>0</v>
      </c>
      <c r="L102" s="548"/>
      <c r="M102" s="548"/>
      <c r="N102" s="548"/>
      <c r="O102" s="548"/>
      <c r="P102" s="548"/>
      <c r="Q102" s="548"/>
      <c r="R102" s="548"/>
      <c r="S102" s="548"/>
      <c r="T102" s="548"/>
      <c r="U102" s="548"/>
      <c r="V102" s="548"/>
      <c r="W102" s="548"/>
      <c r="X102" s="548"/>
      <c r="Y102" s="548"/>
      <c r="Z102" s="548"/>
      <c r="AA102" s="548"/>
      <c r="AB102" s="548"/>
      <c r="AC102" s="548"/>
    </row>
    <row r="103" customFormat="false" ht="15" hidden="false" customHeight="false" outlineLevel="0" collapsed="false">
      <c r="B103" s="568" t="s">
        <v>301</v>
      </c>
      <c r="C103" s="572" t="n">
        <v>2</v>
      </c>
      <c r="D103" s="573" t="n">
        <v>1</v>
      </c>
      <c r="E103" s="573" t="n">
        <v>1</v>
      </c>
      <c r="F103" s="573" t="n">
        <v>92</v>
      </c>
      <c r="G103" s="573" t="n">
        <v>41</v>
      </c>
      <c r="H103" s="573" t="n">
        <v>51</v>
      </c>
      <c r="I103" s="576" t="n">
        <f aca="false">C103/F103*1000</f>
        <v>21.7391304347826</v>
      </c>
      <c r="J103" s="576" t="n">
        <f aca="false">D103/G103*1000</f>
        <v>24.390243902439</v>
      </c>
      <c r="K103" s="577" t="n">
        <f aca="false">E103/H103*1000</f>
        <v>19.6078431372549</v>
      </c>
      <c r="L103" s="548"/>
      <c r="M103" s="548"/>
      <c r="N103" s="548"/>
      <c r="O103" s="548"/>
      <c r="P103" s="548"/>
      <c r="Q103" s="548"/>
      <c r="R103" s="548"/>
      <c r="S103" s="548"/>
      <c r="T103" s="548"/>
      <c r="U103" s="548"/>
      <c r="V103" s="548"/>
      <c r="W103" s="548"/>
      <c r="X103" s="548"/>
      <c r="Y103" s="548"/>
      <c r="Z103" s="548"/>
      <c r="AA103" s="548"/>
      <c r="AB103" s="548"/>
      <c r="AC103" s="548"/>
    </row>
    <row r="104" customFormat="false" ht="15" hidden="false" customHeight="false" outlineLevel="0" collapsed="false">
      <c r="B104" s="568" t="s">
        <v>302</v>
      </c>
      <c r="C104" s="572" t="n">
        <v>2</v>
      </c>
      <c r="D104" s="573" t="n">
        <v>2</v>
      </c>
      <c r="E104" s="573" t="n">
        <v>0</v>
      </c>
      <c r="F104" s="573" t="n">
        <v>559</v>
      </c>
      <c r="G104" s="573" t="n">
        <v>290</v>
      </c>
      <c r="H104" s="573" t="n">
        <v>269</v>
      </c>
      <c r="I104" s="576" t="n">
        <f aca="false">C104/F104*1000</f>
        <v>3.5778175313059</v>
      </c>
      <c r="J104" s="576" t="n">
        <f aca="false">D104/G104*1000</f>
        <v>6.89655172413793</v>
      </c>
      <c r="K104" s="577" t="n">
        <f aca="false">E104/H104*1000</f>
        <v>0</v>
      </c>
      <c r="L104" s="548"/>
      <c r="M104" s="548"/>
      <c r="N104" s="548"/>
      <c r="O104" s="548"/>
      <c r="P104" s="548"/>
      <c r="Q104" s="548"/>
      <c r="R104" s="548"/>
      <c r="S104" s="548"/>
      <c r="T104" s="548"/>
      <c r="U104" s="548"/>
      <c r="V104" s="548"/>
      <c r="W104" s="548"/>
      <c r="X104" s="548"/>
      <c r="Y104" s="548"/>
      <c r="Z104" s="548"/>
      <c r="AA104" s="548"/>
      <c r="AB104" s="548"/>
      <c r="AC104" s="548"/>
    </row>
    <row r="105" customFormat="false" ht="15" hidden="false" customHeight="false" outlineLevel="0" collapsed="false">
      <c r="B105" s="568" t="s">
        <v>303</v>
      </c>
      <c r="C105" s="572" t="n">
        <v>3</v>
      </c>
      <c r="D105" s="573" t="n">
        <v>2</v>
      </c>
      <c r="E105" s="573" t="n">
        <v>1</v>
      </c>
      <c r="F105" s="573" t="n">
        <v>102</v>
      </c>
      <c r="G105" s="573" t="n">
        <v>56</v>
      </c>
      <c r="H105" s="573" t="n">
        <v>46</v>
      </c>
      <c r="I105" s="576" t="n">
        <f aca="false">C105/F105*1000</f>
        <v>29.4117647058824</v>
      </c>
      <c r="J105" s="576" t="n">
        <f aca="false">D105/G105*1000</f>
        <v>35.7142857142857</v>
      </c>
      <c r="K105" s="577" t="n">
        <f aca="false">E105/H105*1000</f>
        <v>21.7391304347826</v>
      </c>
      <c r="L105" s="609"/>
      <c r="M105" s="548"/>
      <c r="N105" s="548"/>
      <c r="O105" s="548"/>
      <c r="P105" s="548"/>
      <c r="Q105" s="548"/>
      <c r="R105" s="548"/>
      <c r="S105" s="548"/>
      <c r="T105" s="548"/>
      <c r="U105" s="548"/>
      <c r="V105" s="548"/>
      <c r="W105" s="548"/>
      <c r="X105" s="548"/>
      <c r="Y105" s="548"/>
      <c r="Z105" s="548"/>
      <c r="AA105" s="548"/>
      <c r="AB105" s="548"/>
      <c r="AC105" s="548"/>
    </row>
    <row r="106" customFormat="false" ht="15" hidden="false" customHeight="false" outlineLevel="0" collapsed="false">
      <c r="B106" s="578" t="s">
        <v>305</v>
      </c>
      <c r="C106" s="586" t="n">
        <v>0</v>
      </c>
      <c r="D106" s="587" t="n">
        <v>0</v>
      </c>
      <c r="E106" s="587" t="n">
        <v>0</v>
      </c>
      <c r="F106" s="587" t="n">
        <v>0</v>
      </c>
      <c r="G106" s="587" t="n">
        <v>0</v>
      </c>
      <c r="H106" s="587" t="n">
        <v>0</v>
      </c>
      <c r="I106" s="608"/>
      <c r="J106" s="608"/>
      <c r="K106" s="467"/>
      <c r="L106" s="548"/>
      <c r="M106" s="548"/>
      <c r="N106" s="548"/>
      <c r="O106" s="548"/>
      <c r="P106" s="548"/>
      <c r="Q106" s="548"/>
      <c r="R106" s="548"/>
      <c r="S106" s="548"/>
      <c r="T106" s="548"/>
      <c r="U106" s="548"/>
      <c r="V106" s="548"/>
      <c r="W106" s="548"/>
      <c r="X106" s="548"/>
      <c r="Y106" s="548"/>
      <c r="Z106" s="548"/>
      <c r="AA106" s="548"/>
      <c r="AB106" s="548"/>
      <c r="AC106" s="548"/>
    </row>
    <row r="107" s="1" customFormat="true" ht="15" hidden="false" customHeight="false" outlineLevel="0" collapsed="false">
      <c r="B107" s="549"/>
      <c r="C107" s="548"/>
      <c r="D107" s="548"/>
      <c r="E107" s="548"/>
      <c r="F107" s="548"/>
      <c r="G107" s="548"/>
      <c r="H107" s="548"/>
      <c r="I107" s="548"/>
      <c r="J107" s="548"/>
      <c r="K107" s="548"/>
      <c r="L107" s="548"/>
      <c r="M107" s="548"/>
      <c r="N107" s="548"/>
      <c r="O107" s="548"/>
      <c r="P107" s="548"/>
      <c r="Q107" s="548"/>
      <c r="R107" s="548"/>
      <c r="S107" s="548"/>
      <c r="T107" s="548"/>
      <c r="U107" s="548"/>
      <c r="V107" s="548"/>
      <c r="W107" s="548"/>
      <c r="X107" s="548"/>
      <c r="Y107" s="548"/>
      <c r="Z107" s="548"/>
      <c r="AA107" s="548"/>
      <c r="AB107" s="548"/>
      <c r="AC107" s="548"/>
      <c r="AD107" s="548"/>
      <c r="AE107" s="548"/>
      <c r="AF107" s="548"/>
      <c r="AG107" s="548"/>
      <c r="AH107" s="548"/>
      <c r="AI107" s="548"/>
      <c r="AJ107" s="548"/>
      <c r="AK107" s="548"/>
      <c r="AL107" s="548"/>
      <c r="AM107" s="548"/>
      <c r="AN107" s="548"/>
    </row>
    <row r="108" s="1" customFormat="true" ht="15" hidden="false" customHeight="false" outlineLevel="0" collapsed="false">
      <c r="B108" s="549"/>
      <c r="C108" s="548"/>
      <c r="D108" s="548"/>
      <c r="E108" s="548"/>
      <c r="F108" s="548"/>
      <c r="G108" s="548"/>
      <c r="H108" s="548"/>
      <c r="I108" s="548"/>
      <c r="J108" s="548"/>
      <c r="K108" s="548"/>
      <c r="L108" s="548"/>
      <c r="M108" s="548"/>
      <c r="N108" s="548"/>
      <c r="O108" s="548"/>
      <c r="P108" s="548"/>
      <c r="Q108" s="548"/>
      <c r="R108" s="548"/>
      <c r="S108" s="548"/>
      <c r="T108" s="548"/>
      <c r="U108" s="548"/>
      <c r="V108" s="548"/>
      <c r="W108" s="548"/>
      <c r="X108" s="548"/>
      <c r="Y108" s="548"/>
      <c r="Z108" s="548"/>
      <c r="AA108" s="548"/>
      <c r="AB108" s="548"/>
      <c r="AC108" s="548"/>
      <c r="AD108" s="548"/>
      <c r="AE108" s="548"/>
      <c r="AF108" s="548"/>
      <c r="AG108" s="548"/>
      <c r="AH108" s="548"/>
      <c r="AI108" s="548"/>
      <c r="AJ108" s="548"/>
      <c r="AK108" s="548"/>
      <c r="AL108" s="548"/>
      <c r="AM108" s="548"/>
      <c r="AN108" s="548"/>
    </row>
    <row r="109" s="1" customFormat="true" ht="15" hidden="false" customHeight="false" outlineLevel="0" collapsed="false">
      <c r="B109" s="549"/>
      <c r="C109" s="548"/>
      <c r="D109" s="548"/>
      <c r="E109" s="548"/>
      <c r="F109" s="548"/>
      <c r="G109" s="548"/>
      <c r="H109" s="548"/>
      <c r="I109" s="548"/>
      <c r="J109" s="548"/>
      <c r="K109" s="548"/>
      <c r="L109" s="548"/>
      <c r="M109" s="548"/>
      <c r="N109" s="548"/>
      <c r="O109" s="548"/>
      <c r="P109" s="548"/>
      <c r="Q109" s="548"/>
      <c r="R109" s="548"/>
      <c r="S109" s="548"/>
      <c r="T109" s="548"/>
      <c r="U109" s="548"/>
      <c r="V109" s="548"/>
      <c r="W109" s="548"/>
      <c r="X109" s="548"/>
      <c r="Y109" s="548"/>
      <c r="Z109" s="548"/>
      <c r="AA109" s="548"/>
      <c r="AB109" s="548"/>
      <c r="AC109" s="548"/>
      <c r="AD109" s="548"/>
      <c r="AE109" s="548"/>
      <c r="AF109" s="548"/>
      <c r="AG109" s="548"/>
      <c r="AH109" s="548"/>
      <c r="AI109" s="548"/>
      <c r="AJ109" s="548"/>
      <c r="AK109" s="548"/>
      <c r="AL109" s="548"/>
      <c r="AM109" s="548"/>
      <c r="AN109" s="548"/>
    </row>
    <row r="110" s="1" customFormat="true" ht="15" hidden="false" customHeight="false" outlineLevel="0" collapsed="false">
      <c r="B110" s="549"/>
      <c r="C110" s="548"/>
      <c r="D110" s="548"/>
      <c r="E110" s="548"/>
      <c r="F110" s="548"/>
      <c r="G110" s="548"/>
      <c r="H110" s="548"/>
      <c r="I110" s="548"/>
      <c r="J110" s="548"/>
      <c r="K110" s="548"/>
      <c r="L110" s="548"/>
      <c r="M110" s="548"/>
      <c r="N110" s="548"/>
      <c r="O110" s="548"/>
      <c r="P110" s="548"/>
      <c r="Q110" s="548"/>
      <c r="R110" s="548"/>
      <c r="S110" s="548"/>
      <c r="T110" s="548"/>
      <c r="U110" s="548"/>
      <c r="V110" s="548"/>
      <c r="W110" s="548"/>
      <c r="X110" s="548"/>
      <c r="Y110" s="548"/>
      <c r="Z110" s="548"/>
      <c r="AA110" s="548"/>
      <c r="AB110" s="548"/>
      <c r="AC110" s="548"/>
      <c r="AD110" s="548"/>
      <c r="AE110" s="548"/>
      <c r="AF110" s="548"/>
      <c r="AG110" s="548"/>
      <c r="AH110" s="548"/>
      <c r="AI110" s="548"/>
      <c r="AJ110" s="548"/>
      <c r="AK110" s="548"/>
      <c r="AL110" s="548"/>
      <c r="AM110" s="548"/>
      <c r="AN110" s="548"/>
    </row>
    <row r="111" s="1" customFormat="true" ht="15" hidden="false" customHeight="false" outlineLevel="0" collapsed="false">
      <c r="B111" s="549"/>
      <c r="C111" s="548"/>
      <c r="D111" s="548"/>
      <c r="E111" s="548"/>
      <c r="F111" s="548"/>
      <c r="G111" s="548"/>
      <c r="H111" s="548"/>
      <c r="I111" s="548"/>
      <c r="J111" s="548"/>
      <c r="K111" s="548"/>
      <c r="L111" s="548"/>
      <c r="M111" s="548"/>
      <c r="N111" s="548"/>
      <c r="O111" s="548"/>
      <c r="P111" s="548"/>
      <c r="Q111" s="548"/>
      <c r="R111" s="548"/>
      <c r="S111" s="548"/>
      <c r="T111" s="548"/>
      <c r="U111" s="548"/>
      <c r="V111" s="548"/>
      <c r="W111" s="548"/>
      <c r="X111" s="548"/>
      <c r="Y111" s="548"/>
      <c r="Z111" s="548"/>
      <c r="AA111" s="548"/>
      <c r="AB111" s="548"/>
      <c r="AC111" s="548"/>
      <c r="AD111" s="548"/>
      <c r="AE111" s="548"/>
      <c r="AF111" s="548"/>
      <c r="AG111" s="548"/>
      <c r="AH111" s="548"/>
      <c r="AI111" s="548"/>
      <c r="AJ111" s="548"/>
      <c r="AK111" s="548"/>
      <c r="AL111" s="548"/>
      <c r="AM111" s="548"/>
      <c r="AN111" s="548"/>
    </row>
    <row r="112" s="1" customFormat="true" ht="15" hidden="false" customHeight="false" outlineLevel="0" collapsed="false">
      <c r="B112" s="549"/>
      <c r="C112" s="548"/>
      <c r="D112" s="548"/>
      <c r="E112" s="548"/>
      <c r="F112" s="548"/>
      <c r="G112" s="548"/>
      <c r="H112" s="548"/>
      <c r="I112" s="548"/>
      <c r="J112" s="548"/>
      <c r="K112" s="548"/>
      <c r="L112" s="548"/>
      <c r="M112" s="548"/>
      <c r="N112" s="548"/>
      <c r="O112" s="548"/>
      <c r="P112" s="548"/>
      <c r="Q112" s="548"/>
      <c r="R112" s="548"/>
      <c r="S112" s="548"/>
      <c r="T112" s="548"/>
      <c r="U112" s="548"/>
      <c r="V112" s="548"/>
      <c r="W112" s="548"/>
      <c r="X112" s="548"/>
      <c r="Y112" s="548"/>
      <c r="Z112" s="548"/>
      <c r="AA112" s="548"/>
      <c r="AB112" s="548"/>
      <c r="AC112" s="548"/>
      <c r="AD112" s="548"/>
      <c r="AE112" s="548"/>
      <c r="AF112" s="548"/>
      <c r="AG112" s="548"/>
      <c r="AH112" s="548"/>
      <c r="AI112" s="548"/>
      <c r="AJ112" s="548"/>
      <c r="AK112" s="548"/>
      <c r="AL112" s="548"/>
      <c r="AM112" s="548"/>
      <c r="AN112" s="548"/>
    </row>
    <row r="113" s="1" customFormat="true" ht="15" hidden="false" customHeight="false" outlineLevel="0" collapsed="false">
      <c r="B113" s="549"/>
      <c r="C113" s="548"/>
      <c r="D113" s="548"/>
      <c r="E113" s="548"/>
      <c r="F113" s="548"/>
      <c r="G113" s="548"/>
      <c r="H113" s="548"/>
      <c r="I113" s="548"/>
      <c r="J113" s="548"/>
      <c r="K113" s="548"/>
      <c r="L113" s="548"/>
      <c r="M113" s="548"/>
      <c r="N113" s="548"/>
      <c r="O113" s="548"/>
      <c r="P113" s="548"/>
      <c r="Q113" s="548"/>
      <c r="R113" s="548"/>
      <c r="S113" s="548"/>
      <c r="T113" s="548"/>
      <c r="U113" s="548"/>
      <c r="V113" s="548"/>
      <c r="W113" s="548"/>
      <c r="X113" s="548"/>
      <c r="Y113" s="548"/>
      <c r="Z113" s="548"/>
      <c r="AA113" s="548"/>
      <c r="AB113" s="548"/>
      <c r="AC113" s="548"/>
      <c r="AD113" s="548"/>
      <c r="AE113" s="548"/>
      <c r="AF113" s="548"/>
      <c r="AG113" s="548"/>
      <c r="AH113" s="548"/>
      <c r="AI113" s="548"/>
      <c r="AJ113" s="548"/>
      <c r="AK113" s="548"/>
      <c r="AL113" s="548"/>
      <c r="AM113" s="548"/>
      <c r="AN113" s="548"/>
    </row>
    <row r="114" s="1" customFormat="true" ht="15" hidden="false" customHeight="false" outlineLevel="0" collapsed="false">
      <c r="B114" s="549"/>
      <c r="C114" s="548"/>
      <c r="D114" s="548"/>
      <c r="E114" s="548"/>
      <c r="F114" s="548"/>
      <c r="G114" s="548"/>
      <c r="H114" s="548"/>
      <c r="I114" s="548"/>
      <c r="J114" s="548"/>
      <c r="K114" s="548"/>
      <c r="L114" s="548"/>
      <c r="M114" s="548"/>
      <c r="N114" s="548"/>
      <c r="O114" s="548"/>
      <c r="P114" s="548"/>
      <c r="Q114" s="548"/>
      <c r="R114" s="548"/>
      <c r="S114" s="548"/>
      <c r="T114" s="548"/>
      <c r="U114" s="548"/>
      <c r="V114" s="548"/>
      <c r="W114" s="548"/>
      <c r="X114" s="548"/>
      <c r="Y114" s="548"/>
      <c r="Z114" s="548"/>
      <c r="AA114" s="548"/>
      <c r="AB114" s="548"/>
      <c r="AC114" s="548"/>
      <c r="AD114" s="548"/>
      <c r="AE114" s="548"/>
      <c r="AF114" s="548"/>
      <c r="AG114" s="548"/>
      <c r="AH114" s="548"/>
      <c r="AI114" s="548"/>
      <c r="AJ114" s="548"/>
      <c r="AK114" s="548"/>
      <c r="AL114" s="548"/>
      <c r="AM114" s="548"/>
      <c r="AN114" s="548"/>
    </row>
    <row r="115" s="1" customFormat="true" ht="15" hidden="false" customHeight="false" outlineLevel="0" collapsed="false">
      <c r="B115" s="549"/>
      <c r="C115" s="548"/>
      <c r="D115" s="548"/>
      <c r="E115" s="548"/>
      <c r="F115" s="548"/>
      <c r="G115" s="548"/>
      <c r="H115" s="548"/>
      <c r="I115" s="548"/>
      <c r="J115" s="548"/>
      <c r="K115" s="548"/>
      <c r="L115" s="548"/>
      <c r="M115" s="548"/>
      <c r="N115" s="548"/>
      <c r="O115" s="548"/>
      <c r="P115" s="548"/>
      <c r="Q115" s="548"/>
      <c r="R115" s="548"/>
      <c r="S115" s="548"/>
      <c r="T115" s="548"/>
      <c r="U115" s="548"/>
      <c r="V115" s="548"/>
      <c r="W115" s="548"/>
      <c r="X115" s="548"/>
      <c r="Y115" s="548"/>
      <c r="Z115" s="548"/>
      <c r="AA115" s="548"/>
      <c r="AB115" s="548"/>
      <c r="AC115" s="548"/>
      <c r="AD115" s="548"/>
      <c r="AE115" s="548"/>
      <c r="AF115" s="548"/>
      <c r="AG115" s="548"/>
      <c r="AH115" s="548"/>
      <c r="AI115" s="548"/>
      <c r="AJ115" s="548"/>
      <c r="AK115" s="548"/>
      <c r="AL115" s="548"/>
      <c r="AM115" s="548"/>
      <c r="AN115" s="548"/>
    </row>
    <row r="116" s="1" customFormat="true" ht="15" hidden="false" customHeight="false" outlineLevel="0" collapsed="false">
      <c r="B116" s="549"/>
      <c r="C116" s="548"/>
      <c r="D116" s="548"/>
      <c r="E116" s="548"/>
      <c r="F116" s="548"/>
      <c r="G116" s="548"/>
      <c r="H116" s="548"/>
      <c r="I116" s="548"/>
      <c r="J116" s="548"/>
      <c r="K116" s="548"/>
      <c r="L116" s="548"/>
      <c r="M116" s="548"/>
      <c r="N116" s="548"/>
      <c r="O116" s="548"/>
      <c r="P116" s="548"/>
      <c r="Q116" s="548"/>
      <c r="R116" s="548"/>
      <c r="S116" s="548"/>
      <c r="T116" s="548"/>
      <c r="U116" s="548"/>
      <c r="V116" s="548"/>
      <c r="W116" s="548"/>
      <c r="X116" s="548"/>
      <c r="Y116" s="548"/>
      <c r="Z116" s="548"/>
      <c r="AA116" s="548"/>
      <c r="AB116" s="548"/>
      <c r="AC116" s="548"/>
      <c r="AD116" s="548"/>
      <c r="AE116" s="548"/>
      <c r="AF116" s="548"/>
      <c r="AG116" s="548"/>
      <c r="AH116" s="548"/>
      <c r="AI116" s="548"/>
      <c r="AJ116" s="548"/>
      <c r="AK116" s="548"/>
      <c r="AL116" s="548"/>
      <c r="AM116" s="548"/>
      <c r="AN116" s="548"/>
    </row>
    <row r="117" s="1" customFormat="true" ht="15" hidden="false" customHeight="false" outlineLevel="0" collapsed="false">
      <c r="B117" s="549"/>
      <c r="C117" s="548"/>
      <c r="D117" s="548"/>
      <c r="E117" s="548"/>
      <c r="F117" s="548"/>
      <c r="G117" s="548"/>
      <c r="H117" s="548"/>
      <c r="I117" s="548"/>
      <c r="J117" s="548"/>
      <c r="K117" s="548"/>
      <c r="L117" s="548"/>
      <c r="M117" s="548"/>
      <c r="N117" s="548"/>
      <c r="O117" s="548"/>
      <c r="P117" s="548"/>
      <c r="Q117" s="548"/>
      <c r="R117" s="548"/>
      <c r="S117" s="548"/>
      <c r="T117" s="548"/>
      <c r="U117" s="548"/>
      <c r="V117" s="548"/>
      <c r="W117" s="548"/>
      <c r="X117" s="548"/>
      <c r="Y117" s="548"/>
      <c r="Z117" s="548"/>
      <c r="AA117" s="548"/>
      <c r="AB117" s="548"/>
      <c r="AC117" s="548"/>
      <c r="AD117" s="548"/>
      <c r="AE117" s="548"/>
      <c r="AF117" s="548"/>
      <c r="AG117" s="548"/>
      <c r="AH117" s="548"/>
      <c r="AI117" s="548"/>
      <c r="AJ117" s="548"/>
      <c r="AK117" s="548"/>
      <c r="AL117" s="548"/>
      <c r="AM117" s="548"/>
      <c r="AN117" s="548"/>
    </row>
    <row r="118" s="1" customFormat="true" ht="15" hidden="false" customHeight="false" outlineLevel="0" collapsed="false">
      <c r="B118" s="549"/>
      <c r="C118" s="548"/>
      <c r="D118" s="548"/>
      <c r="E118" s="548"/>
      <c r="F118" s="548"/>
      <c r="G118" s="548"/>
      <c r="H118" s="548"/>
      <c r="I118" s="548"/>
      <c r="J118" s="548"/>
      <c r="K118" s="548"/>
      <c r="L118" s="548"/>
      <c r="M118" s="548"/>
      <c r="N118" s="548"/>
      <c r="O118" s="548"/>
      <c r="P118" s="548"/>
      <c r="Q118" s="548"/>
      <c r="R118" s="548"/>
      <c r="S118" s="548"/>
      <c r="T118" s="548"/>
      <c r="U118" s="548"/>
      <c r="V118" s="548"/>
      <c r="W118" s="548"/>
      <c r="X118" s="548"/>
      <c r="Y118" s="548"/>
      <c r="Z118" s="548"/>
      <c r="AA118" s="548"/>
      <c r="AB118" s="548"/>
      <c r="AC118" s="548"/>
      <c r="AD118" s="548"/>
      <c r="AE118" s="548"/>
      <c r="AF118" s="548"/>
      <c r="AG118" s="548"/>
      <c r="AH118" s="548"/>
      <c r="AI118" s="548"/>
      <c r="AJ118" s="548"/>
      <c r="AK118" s="548"/>
      <c r="AL118" s="548"/>
      <c r="AM118" s="548"/>
      <c r="AN118" s="548"/>
    </row>
    <row r="119" s="1" customFormat="true" ht="15" hidden="false" customHeight="false" outlineLevel="0" collapsed="false">
      <c r="B119" s="549"/>
      <c r="C119" s="548"/>
      <c r="D119" s="548"/>
      <c r="E119" s="548"/>
      <c r="F119" s="548"/>
      <c r="G119" s="548"/>
      <c r="H119" s="548"/>
      <c r="I119" s="548"/>
      <c r="J119" s="548"/>
      <c r="K119" s="548"/>
      <c r="L119" s="548"/>
      <c r="M119" s="548"/>
      <c r="N119" s="548"/>
      <c r="O119" s="548"/>
      <c r="P119" s="548"/>
      <c r="Q119" s="548"/>
      <c r="R119" s="548"/>
      <c r="S119" s="548"/>
      <c r="T119" s="548"/>
      <c r="U119" s="548"/>
      <c r="V119" s="548"/>
      <c r="W119" s="548"/>
      <c r="X119" s="548"/>
      <c r="Y119" s="548"/>
      <c r="Z119" s="548"/>
      <c r="AA119" s="548"/>
      <c r="AB119" s="548"/>
      <c r="AC119" s="548"/>
      <c r="AD119" s="548"/>
      <c r="AE119" s="548"/>
      <c r="AF119" s="548"/>
      <c r="AG119" s="548"/>
      <c r="AH119" s="548"/>
      <c r="AI119" s="548"/>
      <c r="AJ119" s="548"/>
      <c r="AK119" s="548"/>
      <c r="AL119" s="548"/>
      <c r="AM119" s="548"/>
      <c r="AN119" s="548"/>
    </row>
    <row r="120" s="1" customFormat="true" ht="15" hidden="false" customHeight="false" outlineLevel="0" collapsed="false">
      <c r="B120" s="549"/>
      <c r="C120" s="548"/>
      <c r="D120" s="548"/>
      <c r="E120" s="548"/>
      <c r="F120" s="548"/>
      <c r="G120" s="548"/>
      <c r="H120" s="548"/>
      <c r="I120" s="548"/>
      <c r="J120" s="548"/>
      <c r="K120" s="548"/>
      <c r="L120" s="548"/>
      <c r="M120" s="548"/>
      <c r="N120" s="548"/>
      <c r="O120" s="548"/>
      <c r="P120" s="548"/>
      <c r="Q120" s="548"/>
      <c r="R120" s="548"/>
      <c r="S120" s="548"/>
      <c r="T120" s="548"/>
      <c r="U120" s="548"/>
      <c r="V120" s="548"/>
      <c r="W120" s="548"/>
      <c r="X120" s="548"/>
      <c r="Y120" s="548"/>
      <c r="Z120" s="548"/>
      <c r="AA120" s="548"/>
      <c r="AB120" s="548"/>
      <c r="AC120" s="548"/>
      <c r="AD120" s="548"/>
      <c r="AE120" s="548"/>
      <c r="AF120" s="548"/>
      <c r="AG120" s="548"/>
      <c r="AH120" s="548"/>
      <c r="AI120" s="548"/>
      <c r="AJ120" s="548"/>
      <c r="AK120" s="548"/>
      <c r="AL120" s="548"/>
      <c r="AM120" s="548"/>
      <c r="AN120" s="548"/>
    </row>
    <row r="121" s="1" customFormat="true" ht="15" hidden="false" customHeight="false" outlineLevel="0" collapsed="false">
      <c r="B121" s="549"/>
      <c r="C121" s="548"/>
      <c r="D121" s="548"/>
      <c r="E121" s="548"/>
      <c r="F121" s="548"/>
      <c r="G121" s="548"/>
      <c r="H121" s="548"/>
      <c r="I121" s="548"/>
      <c r="J121" s="548"/>
      <c r="K121" s="548"/>
      <c r="L121" s="548"/>
      <c r="M121" s="548"/>
      <c r="N121" s="548"/>
      <c r="O121" s="548"/>
      <c r="P121" s="548"/>
      <c r="Q121" s="548"/>
      <c r="R121" s="548"/>
      <c r="S121" s="548"/>
      <c r="T121" s="548"/>
      <c r="U121" s="548"/>
      <c r="V121" s="548"/>
      <c r="W121" s="548"/>
      <c r="X121" s="548"/>
      <c r="Y121" s="548"/>
      <c r="Z121" s="548"/>
      <c r="AA121" s="548"/>
      <c r="AB121" s="548"/>
      <c r="AC121" s="548"/>
      <c r="AD121" s="548"/>
      <c r="AE121" s="548"/>
      <c r="AF121" s="548"/>
      <c r="AG121" s="548"/>
      <c r="AH121" s="548"/>
      <c r="AI121" s="548"/>
      <c r="AJ121" s="548"/>
      <c r="AK121" s="548"/>
      <c r="AL121" s="548"/>
      <c r="AM121" s="548"/>
      <c r="AN121" s="548"/>
    </row>
    <row r="122" s="1" customFormat="true" ht="15" hidden="false" customHeight="false" outlineLevel="0" collapsed="false">
      <c r="B122" s="549"/>
      <c r="C122" s="548"/>
      <c r="D122" s="548"/>
      <c r="E122" s="548"/>
      <c r="F122" s="548"/>
      <c r="G122" s="548"/>
      <c r="H122" s="548"/>
      <c r="I122" s="548"/>
      <c r="J122" s="548"/>
      <c r="K122" s="548"/>
      <c r="L122" s="548"/>
      <c r="M122" s="548"/>
      <c r="N122" s="548"/>
      <c r="O122" s="548"/>
      <c r="P122" s="548"/>
      <c r="Q122" s="548"/>
      <c r="R122" s="548"/>
      <c r="S122" s="548"/>
      <c r="T122" s="548"/>
      <c r="U122" s="548"/>
      <c r="V122" s="548"/>
      <c r="W122" s="548"/>
      <c r="X122" s="548"/>
      <c r="Y122" s="548"/>
      <c r="Z122" s="548"/>
      <c r="AA122" s="548"/>
      <c r="AB122" s="548"/>
      <c r="AC122" s="548"/>
      <c r="AD122" s="548"/>
      <c r="AE122" s="548"/>
      <c r="AF122" s="548"/>
      <c r="AG122" s="548"/>
      <c r="AH122" s="548"/>
      <c r="AI122" s="548"/>
      <c r="AJ122" s="548"/>
      <c r="AK122" s="548"/>
      <c r="AL122" s="548"/>
      <c r="AM122" s="548"/>
      <c r="AN122" s="548"/>
    </row>
    <row r="123" s="1" customFormat="true" ht="15" hidden="false" customHeight="false" outlineLevel="0" collapsed="false">
      <c r="B123" s="549"/>
      <c r="C123" s="548"/>
      <c r="D123" s="548"/>
      <c r="E123" s="548"/>
      <c r="F123" s="548"/>
      <c r="G123" s="548"/>
      <c r="H123" s="548"/>
      <c r="I123" s="548"/>
      <c r="J123" s="548"/>
      <c r="K123" s="548"/>
      <c r="L123" s="548"/>
      <c r="M123" s="548"/>
      <c r="N123" s="548"/>
      <c r="O123" s="548"/>
      <c r="P123" s="548"/>
      <c r="Q123" s="548"/>
      <c r="R123" s="548"/>
      <c r="S123" s="548"/>
      <c r="T123" s="548"/>
      <c r="U123" s="548"/>
      <c r="V123" s="548"/>
      <c r="W123" s="548"/>
      <c r="X123" s="548"/>
      <c r="Y123" s="548"/>
      <c r="Z123" s="548"/>
      <c r="AA123" s="548"/>
      <c r="AB123" s="548"/>
      <c r="AC123" s="548"/>
      <c r="AD123" s="548"/>
      <c r="AE123" s="548"/>
      <c r="AF123" s="548"/>
      <c r="AG123" s="548"/>
      <c r="AH123" s="548"/>
      <c r="AI123" s="548"/>
      <c r="AJ123" s="548"/>
      <c r="AK123" s="548"/>
      <c r="AL123" s="548"/>
      <c r="AM123" s="548"/>
      <c r="AN123" s="548"/>
    </row>
    <row r="124" s="1" customFormat="true" ht="15" hidden="false" customHeight="false" outlineLevel="0" collapsed="false">
      <c r="B124" s="549"/>
      <c r="C124" s="548"/>
      <c r="D124" s="548"/>
      <c r="E124" s="548"/>
      <c r="F124" s="548"/>
      <c r="G124" s="548"/>
      <c r="H124" s="548"/>
      <c r="I124" s="548"/>
      <c r="J124" s="548"/>
      <c r="K124" s="548"/>
      <c r="L124" s="548"/>
      <c r="M124" s="548"/>
      <c r="N124" s="548"/>
      <c r="O124" s="548"/>
      <c r="P124" s="548"/>
      <c r="Q124" s="548"/>
      <c r="R124" s="548"/>
      <c r="S124" s="548"/>
      <c r="T124" s="548"/>
      <c r="U124" s="548"/>
      <c r="V124" s="548"/>
      <c r="W124" s="548"/>
      <c r="X124" s="548"/>
      <c r="Y124" s="548"/>
      <c r="Z124" s="548"/>
      <c r="AA124" s="548"/>
      <c r="AB124" s="548"/>
      <c r="AC124" s="548"/>
      <c r="AD124" s="548"/>
      <c r="AE124" s="548"/>
      <c r="AF124" s="548"/>
      <c r="AG124" s="548"/>
      <c r="AH124" s="548"/>
      <c r="AI124" s="548"/>
      <c r="AJ124" s="548"/>
      <c r="AK124" s="548"/>
      <c r="AL124" s="548"/>
      <c r="AM124" s="548"/>
      <c r="AN124" s="548"/>
    </row>
    <row r="125" s="1" customFormat="true" ht="15" hidden="false" customHeight="false" outlineLevel="0" collapsed="false">
      <c r="B125" s="549"/>
      <c r="C125" s="548"/>
      <c r="D125" s="548"/>
      <c r="E125" s="548"/>
      <c r="F125" s="548"/>
      <c r="G125" s="548"/>
      <c r="H125" s="548"/>
      <c r="I125" s="548"/>
      <c r="J125" s="548"/>
      <c r="K125" s="548"/>
      <c r="L125" s="548"/>
      <c r="M125" s="548"/>
      <c r="N125" s="548"/>
      <c r="O125" s="548"/>
      <c r="P125" s="548"/>
      <c r="Q125" s="548"/>
      <c r="R125" s="548"/>
      <c r="S125" s="548"/>
      <c r="T125" s="548"/>
      <c r="U125" s="548"/>
      <c r="V125" s="548"/>
      <c r="W125" s="548"/>
      <c r="X125" s="548"/>
      <c r="Y125" s="548"/>
      <c r="Z125" s="548"/>
      <c r="AA125" s="548"/>
      <c r="AB125" s="548"/>
      <c r="AC125" s="548"/>
      <c r="AD125" s="548"/>
      <c r="AE125" s="548"/>
      <c r="AF125" s="548"/>
      <c r="AG125" s="548"/>
      <c r="AH125" s="548"/>
      <c r="AI125" s="548"/>
      <c r="AJ125" s="548"/>
      <c r="AK125" s="548"/>
      <c r="AL125" s="548"/>
      <c r="AM125" s="548"/>
      <c r="AN125" s="548"/>
    </row>
    <row r="126" s="1" customFormat="true" ht="15" hidden="false" customHeight="false" outlineLevel="0" collapsed="false">
      <c r="B126" s="549"/>
      <c r="C126" s="548"/>
      <c r="D126" s="548"/>
      <c r="E126" s="548"/>
      <c r="F126" s="548"/>
      <c r="G126" s="548"/>
      <c r="H126" s="548"/>
      <c r="I126" s="548"/>
      <c r="J126" s="548"/>
      <c r="K126" s="548"/>
      <c r="L126" s="548"/>
      <c r="M126" s="548"/>
      <c r="N126" s="548"/>
      <c r="O126" s="548"/>
      <c r="P126" s="548"/>
      <c r="Q126" s="548"/>
      <c r="R126" s="548"/>
      <c r="S126" s="548"/>
      <c r="T126" s="548"/>
      <c r="U126" s="548"/>
      <c r="V126" s="548"/>
      <c r="W126" s="548"/>
      <c r="X126" s="548"/>
      <c r="Y126" s="548"/>
      <c r="Z126" s="548"/>
      <c r="AA126" s="548"/>
      <c r="AB126" s="548"/>
      <c r="AC126" s="548"/>
      <c r="AD126" s="548"/>
      <c r="AE126" s="548"/>
      <c r="AF126" s="548"/>
      <c r="AG126" s="548"/>
      <c r="AH126" s="548"/>
      <c r="AI126" s="548"/>
      <c r="AJ126" s="548"/>
      <c r="AK126" s="548"/>
      <c r="AL126" s="548"/>
      <c r="AM126" s="548"/>
      <c r="AN126" s="548"/>
    </row>
    <row r="127" s="1" customFormat="true" ht="15" hidden="false" customHeight="false" outlineLevel="0" collapsed="false">
      <c r="B127" s="549"/>
      <c r="C127" s="548"/>
      <c r="D127" s="548"/>
      <c r="E127" s="548"/>
      <c r="F127" s="548"/>
      <c r="G127" s="548"/>
      <c r="H127" s="548"/>
      <c r="I127" s="548"/>
      <c r="J127" s="548"/>
      <c r="K127" s="548"/>
      <c r="L127" s="548"/>
      <c r="M127" s="548"/>
      <c r="N127" s="548"/>
      <c r="O127" s="548"/>
      <c r="P127" s="548"/>
      <c r="Q127" s="548"/>
      <c r="R127" s="548"/>
      <c r="S127" s="548"/>
      <c r="T127" s="548"/>
      <c r="U127" s="548"/>
      <c r="V127" s="548"/>
      <c r="W127" s="548"/>
      <c r="X127" s="548"/>
      <c r="Y127" s="548"/>
      <c r="Z127" s="548"/>
      <c r="AA127" s="548"/>
      <c r="AB127" s="548"/>
      <c r="AC127" s="548"/>
      <c r="AD127" s="548"/>
      <c r="AE127" s="548"/>
      <c r="AF127" s="548"/>
      <c r="AG127" s="548"/>
      <c r="AH127" s="548"/>
      <c r="AI127" s="548"/>
      <c r="AJ127" s="548"/>
      <c r="AK127" s="548"/>
      <c r="AL127" s="548"/>
      <c r="AM127" s="548"/>
      <c r="AN127" s="548"/>
    </row>
    <row r="128" s="1" customFormat="true" ht="15" hidden="false" customHeight="false" outlineLevel="0" collapsed="false">
      <c r="B128" s="549"/>
      <c r="C128" s="548"/>
      <c r="D128" s="548"/>
      <c r="E128" s="548"/>
      <c r="F128" s="548"/>
      <c r="G128" s="548"/>
      <c r="H128" s="548"/>
      <c r="I128" s="548"/>
      <c r="J128" s="548"/>
      <c r="K128" s="548"/>
      <c r="L128" s="548"/>
      <c r="M128" s="548"/>
      <c r="N128" s="548"/>
      <c r="O128" s="548"/>
      <c r="P128" s="548"/>
      <c r="Q128" s="548"/>
      <c r="R128" s="548"/>
      <c r="S128" s="548"/>
      <c r="T128" s="548"/>
      <c r="U128" s="548"/>
      <c r="V128" s="548"/>
      <c r="W128" s="548"/>
      <c r="X128" s="548"/>
      <c r="Y128" s="548"/>
      <c r="Z128" s="548"/>
      <c r="AA128" s="548"/>
      <c r="AB128" s="548"/>
      <c r="AC128" s="548"/>
      <c r="AD128" s="548"/>
      <c r="AE128" s="548"/>
      <c r="AF128" s="548"/>
      <c r="AG128" s="548"/>
      <c r="AH128" s="548"/>
      <c r="AI128" s="548"/>
      <c r="AJ128" s="548"/>
      <c r="AK128" s="548"/>
      <c r="AL128" s="548"/>
      <c r="AM128" s="548"/>
      <c r="AN128" s="548"/>
    </row>
    <row r="129" s="1" customFormat="true" ht="15" hidden="false" customHeight="false" outlineLevel="0" collapsed="false">
      <c r="B129" s="549"/>
      <c r="C129" s="548"/>
      <c r="D129" s="548"/>
      <c r="E129" s="548"/>
      <c r="F129" s="548"/>
      <c r="G129" s="548"/>
      <c r="H129" s="548"/>
      <c r="I129" s="548"/>
      <c r="J129" s="548"/>
      <c r="K129" s="548"/>
      <c r="L129" s="548"/>
      <c r="M129" s="548"/>
      <c r="N129" s="548"/>
      <c r="O129" s="548"/>
      <c r="P129" s="548"/>
      <c r="Q129" s="548"/>
      <c r="R129" s="548"/>
      <c r="S129" s="548"/>
      <c r="T129" s="548"/>
      <c r="U129" s="548"/>
      <c r="V129" s="548"/>
      <c r="W129" s="548"/>
      <c r="X129" s="548"/>
      <c r="Y129" s="548"/>
      <c r="Z129" s="548"/>
      <c r="AA129" s="548"/>
      <c r="AB129" s="548"/>
      <c r="AC129" s="548"/>
      <c r="AD129" s="548"/>
      <c r="AE129" s="548"/>
      <c r="AF129" s="548"/>
      <c r="AG129" s="548"/>
      <c r="AH129" s="548"/>
      <c r="AI129" s="548"/>
      <c r="AJ129" s="548"/>
      <c r="AK129" s="548"/>
      <c r="AL129" s="548"/>
      <c r="AM129" s="548"/>
      <c r="AN129" s="548"/>
    </row>
    <row r="130" s="1" customFormat="true" ht="15" hidden="false" customHeight="false" outlineLevel="0" collapsed="false">
      <c r="B130" s="549"/>
      <c r="C130" s="548"/>
      <c r="D130" s="548"/>
      <c r="E130" s="548"/>
      <c r="F130" s="548"/>
      <c r="G130" s="548"/>
      <c r="H130" s="548"/>
      <c r="I130" s="548"/>
      <c r="J130" s="548"/>
      <c r="K130" s="548"/>
      <c r="L130" s="548"/>
      <c r="M130" s="548"/>
      <c r="N130" s="548"/>
      <c r="O130" s="548"/>
      <c r="P130" s="548"/>
      <c r="Q130" s="548"/>
      <c r="R130" s="548"/>
      <c r="S130" s="548"/>
      <c r="T130" s="548"/>
      <c r="U130" s="548"/>
      <c r="V130" s="548"/>
      <c r="W130" s="548"/>
      <c r="X130" s="548"/>
      <c r="Y130" s="548"/>
      <c r="Z130" s="548"/>
      <c r="AA130" s="548"/>
      <c r="AB130" s="548"/>
      <c r="AC130" s="548"/>
      <c r="AD130" s="548"/>
      <c r="AE130" s="548"/>
      <c r="AF130" s="548"/>
      <c r="AG130" s="548"/>
      <c r="AH130" s="548"/>
      <c r="AI130" s="548"/>
      <c r="AJ130" s="548"/>
      <c r="AK130" s="548"/>
      <c r="AL130" s="548"/>
      <c r="AM130" s="548"/>
      <c r="AN130" s="548"/>
    </row>
    <row r="131" s="1" customFormat="true" ht="15" hidden="false" customHeight="false" outlineLevel="0" collapsed="false">
      <c r="B131" s="549"/>
      <c r="C131" s="548"/>
      <c r="D131" s="548"/>
      <c r="E131" s="548"/>
      <c r="F131" s="548"/>
      <c r="G131" s="548"/>
      <c r="H131" s="548"/>
      <c r="I131" s="548"/>
      <c r="J131" s="548"/>
      <c r="K131" s="548"/>
      <c r="L131" s="548"/>
      <c r="M131" s="548"/>
      <c r="N131" s="548"/>
      <c r="O131" s="548"/>
      <c r="P131" s="548"/>
      <c r="Q131" s="548"/>
      <c r="R131" s="548"/>
      <c r="S131" s="548"/>
      <c r="T131" s="548"/>
      <c r="U131" s="548"/>
      <c r="V131" s="548"/>
      <c r="W131" s="548"/>
      <c r="X131" s="548"/>
      <c r="Y131" s="548"/>
      <c r="Z131" s="548"/>
      <c r="AA131" s="548"/>
      <c r="AB131" s="548"/>
      <c r="AC131" s="548"/>
      <c r="AD131" s="548"/>
      <c r="AE131" s="548"/>
      <c r="AF131" s="548"/>
      <c r="AG131" s="548"/>
      <c r="AH131" s="548"/>
      <c r="AI131" s="548"/>
      <c r="AJ131" s="548"/>
      <c r="AK131" s="548"/>
      <c r="AL131" s="548"/>
      <c r="AM131" s="548"/>
      <c r="AN131" s="548"/>
    </row>
    <row r="132" s="1" customFormat="true" ht="15" hidden="false" customHeight="false" outlineLevel="0" collapsed="false">
      <c r="B132" s="549"/>
      <c r="C132" s="548"/>
      <c r="D132" s="548"/>
      <c r="E132" s="548"/>
      <c r="F132" s="548"/>
      <c r="G132" s="548"/>
      <c r="H132" s="548"/>
      <c r="I132" s="548"/>
      <c r="J132" s="548"/>
      <c r="K132" s="548"/>
      <c r="L132" s="548"/>
      <c r="M132" s="548"/>
      <c r="N132" s="548"/>
      <c r="O132" s="548"/>
      <c r="P132" s="548"/>
      <c r="Q132" s="548"/>
      <c r="R132" s="548"/>
      <c r="S132" s="548"/>
      <c r="T132" s="548"/>
      <c r="U132" s="548"/>
      <c r="V132" s="548"/>
      <c r="W132" s="548"/>
      <c r="X132" s="548"/>
      <c r="Y132" s="548"/>
      <c r="Z132" s="548"/>
      <c r="AA132" s="548"/>
      <c r="AB132" s="548"/>
      <c r="AC132" s="548"/>
      <c r="AD132" s="548"/>
      <c r="AE132" s="548"/>
      <c r="AF132" s="548"/>
      <c r="AG132" s="548"/>
      <c r="AH132" s="548"/>
      <c r="AI132" s="548"/>
      <c r="AJ132" s="548"/>
      <c r="AK132" s="548"/>
      <c r="AL132" s="548"/>
      <c r="AM132" s="548"/>
      <c r="AN132" s="548"/>
    </row>
    <row r="133" s="1" customFormat="true" ht="15" hidden="false" customHeight="false" outlineLevel="0" collapsed="false">
      <c r="B133" s="549"/>
      <c r="C133" s="548"/>
      <c r="D133" s="548"/>
      <c r="E133" s="548"/>
      <c r="F133" s="548"/>
      <c r="G133" s="548"/>
      <c r="H133" s="548"/>
      <c r="I133" s="548"/>
      <c r="J133" s="548"/>
      <c r="K133" s="548"/>
      <c r="L133" s="548"/>
      <c r="M133" s="548"/>
      <c r="N133" s="548"/>
      <c r="O133" s="548"/>
      <c r="P133" s="548"/>
      <c r="Q133" s="548"/>
      <c r="R133" s="548"/>
      <c r="S133" s="548"/>
      <c r="T133" s="548"/>
      <c r="U133" s="548"/>
      <c r="V133" s="548"/>
      <c r="W133" s="548"/>
      <c r="X133" s="548"/>
      <c r="Y133" s="548"/>
      <c r="Z133" s="548"/>
      <c r="AA133" s="548"/>
      <c r="AB133" s="548"/>
      <c r="AC133" s="548"/>
      <c r="AD133" s="548"/>
      <c r="AE133" s="548"/>
      <c r="AF133" s="548"/>
      <c r="AG133" s="548"/>
      <c r="AH133" s="548"/>
      <c r="AI133" s="548"/>
      <c r="AJ133" s="548"/>
      <c r="AK133" s="548"/>
      <c r="AL133" s="548"/>
      <c r="AM133" s="548"/>
      <c r="AN133" s="548"/>
    </row>
    <row r="134" s="1" customFormat="true" ht="15" hidden="false" customHeight="false" outlineLevel="0" collapsed="false">
      <c r="B134" s="549"/>
      <c r="C134" s="548"/>
      <c r="D134" s="548"/>
      <c r="E134" s="548"/>
      <c r="F134" s="548"/>
      <c r="G134" s="548"/>
      <c r="H134" s="548"/>
      <c r="I134" s="548"/>
      <c r="J134" s="548"/>
      <c r="K134" s="548"/>
      <c r="L134" s="548"/>
      <c r="M134" s="548"/>
      <c r="N134" s="548"/>
      <c r="O134" s="548"/>
      <c r="P134" s="548"/>
      <c r="Q134" s="548"/>
      <c r="R134" s="548"/>
      <c r="S134" s="548"/>
      <c r="T134" s="548"/>
      <c r="U134" s="548"/>
      <c r="V134" s="548"/>
      <c r="W134" s="548"/>
      <c r="X134" s="548"/>
      <c r="Y134" s="548"/>
      <c r="Z134" s="548"/>
      <c r="AA134" s="548"/>
      <c r="AB134" s="548"/>
      <c r="AC134" s="548"/>
      <c r="AD134" s="548"/>
      <c r="AE134" s="548"/>
      <c r="AF134" s="548"/>
      <c r="AG134" s="548"/>
      <c r="AH134" s="548"/>
      <c r="AI134" s="548"/>
      <c r="AJ134" s="548"/>
      <c r="AK134" s="548"/>
      <c r="AL134" s="548"/>
      <c r="AM134" s="548"/>
      <c r="AN134" s="548"/>
    </row>
    <row r="135" s="1" customFormat="true" ht="15" hidden="false" customHeight="false" outlineLevel="0" collapsed="false">
      <c r="B135" s="549"/>
      <c r="C135" s="548"/>
      <c r="D135" s="548"/>
      <c r="E135" s="548"/>
      <c r="F135" s="548"/>
      <c r="G135" s="548"/>
      <c r="H135" s="548"/>
      <c r="I135" s="548"/>
      <c r="J135" s="548"/>
      <c r="K135" s="548"/>
      <c r="L135" s="548"/>
      <c r="M135" s="548"/>
      <c r="N135" s="548"/>
      <c r="O135" s="548"/>
      <c r="P135" s="548"/>
      <c r="Q135" s="548"/>
      <c r="R135" s="548"/>
      <c r="S135" s="548"/>
      <c r="T135" s="548"/>
      <c r="U135" s="548"/>
      <c r="V135" s="548"/>
      <c r="W135" s="548"/>
      <c r="X135" s="548"/>
      <c r="Y135" s="548"/>
      <c r="Z135" s="548"/>
      <c r="AA135" s="548"/>
      <c r="AB135" s="548"/>
      <c r="AC135" s="548"/>
      <c r="AD135" s="548"/>
      <c r="AE135" s="548"/>
      <c r="AF135" s="548"/>
      <c r="AG135" s="548"/>
      <c r="AH135" s="548"/>
      <c r="AI135" s="548"/>
      <c r="AJ135" s="548"/>
      <c r="AK135" s="548"/>
      <c r="AL135" s="548"/>
      <c r="AM135" s="548"/>
      <c r="AN135" s="548"/>
    </row>
    <row r="136" s="1" customFormat="true" ht="15" hidden="false" customHeight="false" outlineLevel="0" collapsed="false">
      <c r="B136" s="549"/>
      <c r="C136" s="548"/>
      <c r="D136" s="548"/>
      <c r="E136" s="548"/>
      <c r="F136" s="548"/>
      <c r="G136" s="548"/>
      <c r="H136" s="548"/>
      <c r="I136" s="548"/>
      <c r="J136" s="548"/>
      <c r="K136" s="548"/>
      <c r="L136" s="548"/>
      <c r="M136" s="548"/>
      <c r="N136" s="548"/>
      <c r="O136" s="548"/>
      <c r="P136" s="548"/>
      <c r="Q136" s="548"/>
      <c r="R136" s="548"/>
      <c r="S136" s="548"/>
      <c r="T136" s="548"/>
      <c r="U136" s="548"/>
      <c r="V136" s="548"/>
      <c r="W136" s="548"/>
      <c r="X136" s="548"/>
      <c r="Y136" s="548"/>
      <c r="Z136" s="548"/>
      <c r="AA136" s="548"/>
      <c r="AB136" s="548"/>
      <c r="AC136" s="548"/>
      <c r="AD136" s="548"/>
      <c r="AE136" s="548"/>
      <c r="AF136" s="548"/>
      <c r="AG136" s="548"/>
      <c r="AH136" s="548"/>
      <c r="AI136" s="548"/>
      <c r="AJ136" s="548"/>
      <c r="AK136" s="548"/>
      <c r="AL136" s="548"/>
      <c r="AM136" s="548"/>
      <c r="AN136" s="548"/>
    </row>
    <row r="137" s="1" customFormat="true" ht="15" hidden="false" customHeight="false" outlineLevel="0" collapsed="false">
      <c r="B137" s="549"/>
      <c r="C137" s="548"/>
      <c r="D137" s="548"/>
      <c r="E137" s="548"/>
      <c r="F137" s="548"/>
      <c r="G137" s="548"/>
      <c r="H137" s="548"/>
      <c r="I137" s="548"/>
      <c r="J137" s="548"/>
      <c r="K137" s="548"/>
      <c r="L137" s="548"/>
      <c r="M137" s="548"/>
      <c r="N137" s="548"/>
      <c r="O137" s="548"/>
      <c r="P137" s="548"/>
      <c r="Q137" s="548"/>
      <c r="R137" s="548"/>
      <c r="S137" s="548"/>
      <c r="T137" s="548"/>
      <c r="U137" s="548"/>
      <c r="V137" s="548"/>
      <c r="W137" s="548"/>
      <c r="X137" s="548"/>
      <c r="Y137" s="548"/>
      <c r="Z137" s="548"/>
      <c r="AA137" s="548"/>
      <c r="AB137" s="548"/>
      <c r="AC137" s="548"/>
      <c r="AD137" s="548"/>
      <c r="AE137" s="548"/>
      <c r="AF137" s="548"/>
      <c r="AG137" s="548"/>
      <c r="AH137" s="548"/>
      <c r="AI137" s="548"/>
      <c r="AJ137" s="548"/>
      <c r="AK137" s="548"/>
      <c r="AL137" s="548"/>
      <c r="AM137" s="548"/>
      <c r="AN137" s="548"/>
    </row>
    <row r="138" s="1" customFormat="true" ht="15" hidden="false" customHeight="false" outlineLevel="0" collapsed="false">
      <c r="B138" s="549"/>
      <c r="C138" s="548"/>
      <c r="D138" s="548"/>
      <c r="E138" s="548"/>
      <c r="F138" s="548"/>
      <c r="G138" s="548"/>
      <c r="H138" s="548"/>
      <c r="I138" s="548"/>
      <c r="J138" s="548"/>
      <c r="K138" s="548"/>
      <c r="L138" s="548"/>
      <c r="M138" s="548"/>
      <c r="N138" s="548"/>
      <c r="O138" s="548"/>
      <c r="P138" s="548"/>
      <c r="Q138" s="548"/>
      <c r="R138" s="548"/>
      <c r="S138" s="548"/>
      <c r="T138" s="548"/>
      <c r="U138" s="548"/>
      <c r="V138" s="548"/>
      <c r="W138" s="548"/>
      <c r="X138" s="548"/>
      <c r="Y138" s="548"/>
      <c r="Z138" s="548"/>
      <c r="AA138" s="548"/>
      <c r="AB138" s="548"/>
      <c r="AC138" s="548"/>
      <c r="AD138" s="548"/>
      <c r="AE138" s="548"/>
      <c r="AF138" s="548"/>
      <c r="AG138" s="548"/>
      <c r="AH138" s="548"/>
      <c r="AI138" s="548"/>
      <c r="AJ138" s="548"/>
      <c r="AK138" s="548"/>
      <c r="AL138" s="548"/>
      <c r="AM138" s="548"/>
      <c r="AN138" s="548"/>
    </row>
    <row r="139" s="1" customFormat="true" ht="15" hidden="false" customHeight="false" outlineLevel="0" collapsed="false">
      <c r="B139" s="549"/>
      <c r="C139" s="548"/>
      <c r="D139" s="548"/>
      <c r="E139" s="548"/>
      <c r="F139" s="548"/>
      <c r="G139" s="548"/>
      <c r="H139" s="548"/>
      <c r="I139" s="548"/>
      <c r="J139" s="548"/>
      <c r="K139" s="548"/>
      <c r="L139" s="548"/>
      <c r="M139" s="548"/>
      <c r="N139" s="548"/>
      <c r="O139" s="548"/>
      <c r="P139" s="548"/>
      <c r="Q139" s="548"/>
      <c r="R139" s="548"/>
      <c r="S139" s="548"/>
      <c r="T139" s="548"/>
      <c r="U139" s="548"/>
      <c r="V139" s="548"/>
      <c r="W139" s="548"/>
      <c r="X139" s="548"/>
      <c r="Y139" s="548"/>
      <c r="Z139" s="548"/>
      <c r="AA139" s="548"/>
      <c r="AB139" s="548"/>
      <c r="AC139" s="548"/>
      <c r="AD139" s="548"/>
      <c r="AE139" s="548"/>
      <c r="AF139" s="548"/>
      <c r="AG139" s="548"/>
      <c r="AH139" s="548"/>
      <c r="AI139" s="548"/>
      <c r="AJ139" s="548"/>
      <c r="AK139" s="548"/>
      <c r="AL139" s="548"/>
      <c r="AM139" s="548"/>
      <c r="AN139" s="548"/>
    </row>
    <row r="140" s="1" customFormat="true" ht="15" hidden="false" customHeight="false" outlineLevel="0" collapsed="false">
      <c r="B140" s="549"/>
      <c r="C140" s="548"/>
      <c r="D140" s="548"/>
      <c r="E140" s="548"/>
      <c r="F140" s="548"/>
      <c r="G140" s="548"/>
      <c r="H140" s="548"/>
      <c r="I140" s="548"/>
      <c r="J140" s="548"/>
      <c r="K140" s="548"/>
      <c r="L140" s="548"/>
      <c r="M140" s="548"/>
      <c r="N140" s="548"/>
      <c r="O140" s="548"/>
      <c r="P140" s="548"/>
      <c r="Q140" s="548"/>
      <c r="R140" s="548"/>
      <c r="S140" s="548"/>
      <c r="T140" s="548"/>
      <c r="U140" s="548"/>
      <c r="V140" s="548"/>
      <c r="W140" s="548"/>
      <c r="X140" s="548"/>
      <c r="Y140" s="548"/>
      <c r="Z140" s="548"/>
      <c r="AA140" s="548"/>
      <c r="AB140" s="548"/>
      <c r="AC140" s="548"/>
      <c r="AD140" s="548"/>
      <c r="AE140" s="548"/>
      <c r="AF140" s="548"/>
      <c r="AG140" s="548"/>
      <c r="AH140" s="548"/>
      <c r="AI140" s="548"/>
      <c r="AJ140" s="548"/>
      <c r="AK140" s="548"/>
      <c r="AL140" s="548"/>
      <c r="AM140" s="548"/>
      <c r="AN140" s="548"/>
    </row>
    <row r="141" s="1" customFormat="true" ht="15" hidden="false" customHeight="false" outlineLevel="0" collapsed="false">
      <c r="B141" s="549"/>
      <c r="C141" s="548"/>
      <c r="D141" s="548"/>
      <c r="E141" s="548"/>
      <c r="F141" s="548"/>
      <c r="G141" s="548"/>
      <c r="H141" s="548"/>
      <c r="I141" s="548"/>
      <c r="J141" s="548"/>
      <c r="K141" s="548"/>
      <c r="L141" s="548"/>
      <c r="M141" s="548"/>
      <c r="N141" s="548"/>
      <c r="O141" s="548"/>
      <c r="P141" s="548"/>
      <c r="Q141" s="548"/>
      <c r="R141" s="548"/>
      <c r="S141" s="548"/>
      <c r="T141" s="548"/>
      <c r="U141" s="548"/>
      <c r="V141" s="548"/>
      <c r="W141" s="548"/>
      <c r="X141" s="548"/>
      <c r="Y141" s="548"/>
      <c r="Z141" s="548"/>
      <c r="AA141" s="548"/>
      <c r="AB141" s="548"/>
      <c r="AC141" s="548"/>
      <c r="AD141" s="548"/>
      <c r="AE141" s="548"/>
      <c r="AF141" s="548"/>
      <c r="AG141" s="548"/>
      <c r="AH141" s="548"/>
      <c r="AI141" s="548"/>
      <c r="AJ141" s="548"/>
      <c r="AK141" s="548"/>
      <c r="AL141" s="548"/>
      <c r="AM141" s="548"/>
      <c r="AN141" s="548"/>
    </row>
    <row r="142" s="1" customFormat="true" ht="15" hidden="false" customHeight="false" outlineLevel="0" collapsed="false">
      <c r="B142" s="549"/>
      <c r="C142" s="548"/>
      <c r="D142" s="548"/>
      <c r="E142" s="548"/>
      <c r="F142" s="548"/>
      <c r="G142" s="548"/>
      <c r="H142" s="548"/>
      <c r="I142" s="548"/>
      <c r="J142" s="548"/>
      <c r="K142" s="548"/>
      <c r="L142" s="548"/>
      <c r="M142" s="548"/>
      <c r="N142" s="548"/>
      <c r="O142" s="548"/>
      <c r="P142" s="548"/>
      <c r="Q142" s="548"/>
      <c r="R142" s="548"/>
      <c r="S142" s="548"/>
      <c r="T142" s="548"/>
      <c r="U142" s="548"/>
      <c r="V142" s="548"/>
      <c r="W142" s="548"/>
      <c r="X142" s="548"/>
      <c r="Y142" s="548"/>
      <c r="Z142" s="548"/>
      <c r="AA142" s="548"/>
      <c r="AB142" s="548"/>
      <c r="AC142" s="548"/>
      <c r="AD142" s="548"/>
      <c r="AE142" s="548"/>
      <c r="AF142" s="548"/>
      <c r="AG142" s="548"/>
      <c r="AH142" s="548"/>
      <c r="AI142" s="548"/>
      <c r="AJ142" s="548"/>
      <c r="AK142" s="548"/>
      <c r="AL142" s="548"/>
      <c r="AM142" s="548"/>
      <c r="AN142" s="548"/>
    </row>
    <row r="143" s="1" customFormat="true" ht="15" hidden="false" customHeight="false" outlineLevel="0" collapsed="false">
      <c r="B143" s="549"/>
      <c r="C143" s="548"/>
      <c r="D143" s="548"/>
      <c r="E143" s="548"/>
      <c r="F143" s="548"/>
      <c r="G143" s="548"/>
      <c r="H143" s="548"/>
      <c r="I143" s="548"/>
      <c r="J143" s="548"/>
      <c r="K143" s="548"/>
      <c r="L143" s="548"/>
      <c r="M143" s="548"/>
      <c r="N143" s="548"/>
      <c r="O143" s="548"/>
      <c r="P143" s="548"/>
      <c r="Q143" s="548"/>
      <c r="R143" s="548"/>
      <c r="S143" s="548"/>
      <c r="T143" s="548"/>
      <c r="U143" s="548"/>
      <c r="V143" s="548"/>
      <c r="W143" s="548"/>
      <c r="X143" s="548"/>
      <c r="Y143" s="548"/>
      <c r="Z143" s="548"/>
      <c r="AA143" s="548"/>
      <c r="AB143" s="548"/>
      <c r="AC143" s="548"/>
      <c r="AD143" s="548"/>
      <c r="AE143" s="548"/>
      <c r="AF143" s="548"/>
      <c r="AG143" s="548"/>
      <c r="AH143" s="548"/>
      <c r="AI143" s="548"/>
      <c r="AJ143" s="548"/>
      <c r="AK143" s="548"/>
      <c r="AL143" s="548"/>
      <c r="AM143" s="548"/>
      <c r="AN143" s="548"/>
    </row>
    <row r="144" s="1" customFormat="true" ht="15" hidden="false" customHeight="false" outlineLevel="0" collapsed="false">
      <c r="B144" s="549"/>
      <c r="C144" s="548"/>
      <c r="D144" s="548"/>
      <c r="E144" s="548"/>
      <c r="F144" s="548"/>
      <c r="G144" s="548"/>
      <c r="H144" s="548"/>
      <c r="I144" s="548"/>
      <c r="J144" s="548"/>
      <c r="K144" s="548"/>
      <c r="L144" s="548"/>
      <c r="M144" s="548"/>
      <c r="N144" s="548"/>
      <c r="O144" s="548"/>
      <c r="P144" s="548"/>
      <c r="Q144" s="548"/>
      <c r="R144" s="548"/>
      <c r="S144" s="548"/>
      <c r="T144" s="548"/>
      <c r="U144" s="548"/>
      <c r="V144" s="548"/>
      <c r="W144" s="548"/>
      <c r="X144" s="548"/>
      <c r="Y144" s="548"/>
      <c r="Z144" s="548"/>
      <c r="AA144" s="548"/>
      <c r="AB144" s="548"/>
      <c r="AC144" s="548"/>
      <c r="AD144" s="548"/>
      <c r="AE144" s="548"/>
      <c r="AF144" s="548"/>
      <c r="AG144" s="548"/>
      <c r="AH144" s="548"/>
      <c r="AI144" s="548"/>
      <c r="AJ144" s="548"/>
      <c r="AK144" s="548"/>
      <c r="AL144" s="548"/>
      <c r="AM144" s="548"/>
      <c r="AN144" s="548"/>
    </row>
    <row r="145" s="1" customFormat="true" ht="15" hidden="false" customHeight="false" outlineLevel="0" collapsed="false">
      <c r="B145" s="549"/>
      <c r="C145" s="548"/>
      <c r="D145" s="548"/>
      <c r="E145" s="548"/>
      <c r="F145" s="548"/>
      <c r="G145" s="548"/>
      <c r="H145" s="548"/>
      <c r="I145" s="548"/>
      <c r="J145" s="548"/>
      <c r="K145" s="548"/>
      <c r="L145" s="548"/>
      <c r="M145" s="548"/>
      <c r="N145" s="548"/>
      <c r="O145" s="548"/>
      <c r="P145" s="548"/>
      <c r="Q145" s="548"/>
      <c r="R145" s="548"/>
      <c r="S145" s="548"/>
      <c r="T145" s="548"/>
      <c r="U145" s="548"/>
      <c r="V145" s="548"/>
      <c r="W145" s="548"/>
      <c r="X145" s="548"/>
      <c r="Y145" s="548"/>
      <c r="Z145" s="548"/>
      <c r="AA145" s="548"/>
      <c r="AB145" s="548"/>
      <c r="AC145" s="548"/>
      <c r="AD145" s="548"/>
      <c r="AE145" s="548"/>
      <c r="AF145" s="548"/>
      <c r="AG145" s="548"/>
      <c r="AH145" s="548"/>
      <c r="AI145" s="548"/>
      <c r="AJ145" s="548"/>
      <c r="AK145" s="548"/>
      <c r="AL145" s="548"/>
      <c r="AM145" s="548"/>
      <c r="AN145" s="548"/>
    </row>
    <row r="146" s="1" customFormat="true" ht="15" hidden="false" customHeight="false" outlineLevel="0" collapsed="false">
      <c r="B146" s="549"/>
      <c r="C146" s="548"/>
      <c r="D146" s="548"/>
      <c r="E146" s="548"/>
      <c r="F146" s="548"/>
      <c r="G146" s="548"/>
      <c r="H146" s="548"/>
      <c r="I146" s="548"/>
      <c r="J146" s="548"/>
      <c r="K146" s="548"/>
      <c r="L146" s="548"/>
      <c r="M146" s="548"/>
      <c r="N146" s="548"/>
      <c r="O146" s="548"/>
      <c r="P146" s="548"/>
      <c r="Q146" s="548"/>
      <c r="R146" s="548"/>
      <c r="S146" s="548"/>
      <c r="T146" s="548"/>
      <c r="U146" s="548"/>
      <c r="V146" s="548"/>
      <c r="W146" s="548"/>
      <c r="X146" s="548"/>
      <c r="Y146" s="548"/>
      <c r="Z146" s="548"/>
      <c r="AA146" s="548"/>
      <c r="AB146" s="548"/>
      <c r="AC146" s="548"/>
      <c r="AD146" s="548"/>
      <c r="AE146" s="548"/>
      <c r="AF146" s="548"/>
      <c r="AG146" s="548"/>
      <c r="AH146" s="548"/>
      <c r="AI146" s="548"/>
      <c r="AJ146" s="548"/>
      <c r="AK146" s="548"/>
      <c r="AL146" s="548"/>
      <c r="AM146" s="548"/>
      <c r="AN146" s="548"/>
    </row>
    <row r="147" s="1" customFormat="true" ht="15" hidden="false" customHeight="false" outlineLevel="0" collapsed="false">
      <c r="B147" s="549"/>
      <c r="C147" s="548"/>
      <c r="D147" s="548"/>
      <c r="E147" s="548"/>
      <c r="F147" s="548"/>
      <c r="G147" s="548"/>
      <c r="H147" s="548"/>
      <c r="I147" s="548"/>
      <c r="J147" s="548"/>
      <c r="K147" s="548"/>
      <c r="L147" s="548"/>
      <c r="M147" s="548"/>
      <c r="N147" s="548"/>
      <c r="O147" s="548"/>
      <c r="P147" s="548"/>
      <c r="Q147" s="548"/>
      <c r="R147" s="548"/>
      <c r="S147" s="548"/>
      <c r="T147" s="548"/>
      <c r="U147" s="548"/>
      <c r="V147" s="548"/>
      <c r="W147" s="548"/>
      <c r="X147" s="548"/>
      <c r="Y147" s="548"/>
      <c r="Z147" s="548"/>
      <c r="AA147" s="548"/>
      <c r="AB147" s="548"/>
      <c r="AC147" s="548"/>
      <c r="AD147" s="548"/>
      <c r="AE147" s="548"/>
      <c r="AF147" s="548"/>
      <c r="AG147" s="548"/>
      <c r="AH147" s="548"/>
      <c r="AI147" s="548"/>
      <c r="AJ147" s="548"/>
      <c r="AK147" s="548"/>
      <c r="AL147" s="548"/>
      <c r="AM147" s="548"/>
      <c r="AN147" s="548"/>
    </row>
    <row r="148" s="1" customFormat="true" ht="15" hidden="false" customHeight="false" outlineLevel="0" collapsed="false">
      <c r="B148" s="549"/>
      <c r="C148" s="548"/>
      <c r="D148" s="548"/>
      <c r="E148" s="548"/>
      <c r="F148" s="548"/>
      <c r="G148" s="548"/>
      <c r="H148" s="548"/>
      <c r="I148" s="548"/>
      <c r="J148" s="548"/>
      <c r="K148" s="548"/>
      <c r="L148" s="548"/>
      <c r="M148" s="548"/>
      <c r="N148" s="548"/>
      <c r="O148" s="548"/>
      <c r="P148" s="548"/>
      <c r="Q148" s="548"/>
      <c r="R148" s="548"/>
      <c r="S148" s="548"/>
      <c r="T148" s="548"/>
      <c r="U148" s="548"/>
      <c r="V148" s="548"/>
      <c r="W148" s="548"/>
      <c r="X148" s="548"/>
      <c r="Y148" s="548"/>
      <c r="Z148" s="548"/>
      <c r="AA148" s="548"/>
      <c r="AB148" s="548"/>
      <c r="AC148" s="548"/>
      <c r="AD148" s="548"/>
      <c r="AE148" s="548"/>
      <c r="AF148" s="548"/>
      <c r="AG148" s="548"/>
      <c r="AH148" s="548"/>
      <c r="AI148" s="548"/>
      <c r="AJ148" s="548"/>
      <c r="AK148" s="548"/>
      <c r="AL148" s="548"/>
      <c r="AM148" s="548"/>
      <c r="AN148" s="548"/>
    </row>
  </sheetData>
  <mergeCells count="33">
    <mergeCell ref="B4:AC4"/>
    <mergeCell ref="B5:AC5"/>
    <mergeCell ref="B7:B9"/>
    <mergeCell ref="C7:K7"/>
    <mergeCell ref="L7:T7"/>
    <mergeCell ref="U7:AC7"/>
    <mergeCell ref="C8:E8"/>
    <mergeCell ref="F8:H8"/>
    <mergeCell ref="I8:K8"/>
    <mergeCell ref="L8:N8"/>
    <mergeCell ref="O8:Q8"/>
    <mergeCell ref="R8:T8"/>
    <mergeCell ref="U8:W8"/>
    <mergeCell ref="X8:Z8"/>
    <mergeCell ref="AA8:AC8"/>
    <mergeCell ref="B41:K41"/>
    <mergeCell ref="L41:T41"/>
    <mergeCell ref="U41:AC41"/>
    <mergeCell ref="B42:B43"/>
    <mergeCell ref="C42:E42"/>
    <mergeCell ref="F42:H42"/>
    <mergeCell ref="I42:K42"/>
    <mergeCell ref="L42:N42"/>
    <mergeCell ref="O42:Q42"/>
    <mergeCell ref="R42:T42"/>
    <mergeCell ref="U42:W42"/>
    <mergeCell ref="X42:Z42"/>
    <mergeCell ref="AA42:AC42"/>
    <mergeCell ref="B75:K75"/>
    <mergeCell ref="B76:B77"/>
    <mergeCell ref="C76:E76"/>
    <mergeCell ref="F76:H76"/>
    <mergeCell ref="I76:K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2"/>
    </sheetView>
  </sheetViews>
  <sheetFormatPr defaultColWidth="10.96484375" defaultRowHeight="15" zeroHeight="false" outlineLevelRow="0" outlineLevelCol="0"/>
  <cols>
    <col collapsed="false" customWidth="true" hidden="false" outlineLevel="0" max="1" min="1" style="1" width="20.56"/>
    <col collapsed="false" customWidth="true" hidden="false" outlineLevel="0" max="2" min="2" style="0" width="24.41"/>
    <col collapsed="false" customWidth="true" hidden="false" outlineLevel="0" max="8" min="3" style="0" width="11.42"/>
    <col collapsed="false" customWidth="true" hidden="false" outlineLevel="0" max="9" min="9" style="0" width="13.41"/>
    <col collapsed="false" customWidth="true" hidden="false" outlineLevel="0" max="10" min="10" style="0" width="14.14"/>
    <col collapsed="false" customWidth="true" hidden="false" outlineLevel="0" max="11" min="11" style="0" width="13.41"/>
    <col collapsed="false" customWidth="true" hidden="false" outlineLevel="0" max="34" min="12" style="1" width="11.42"/>
  </cols>
  <sheetData>
    <row r="1" customFormat="false" ht="36.75" hidden="false" customHeight="true" outlineLevel="0" collapsed="false">
      <c r="B1" s="6"/>
      <c r="C1" s="6"/>
      <c r="D1" s="6"/>
      <c r="E1" s="6"/>
      <c r="F1" s="6"/>
      <c r="G1" s="6"/>
      <c r="H1" s="6"/>
      <c r="I1" s="6"/>
      <c r="J1" s="6"/>
      <c r="K1" s="6"/>
      <c r="L1" s="6"/>
    </row>
    <row r="2" customFormat="false" ht="22.5" hidden="false" customHeight="true" outlineLevel="0" collapsed="false">
      <c r="B2" s="520" t="s">
        <v>17</v>
      </c>
      <c r="C2" s="520"/>
      <c r="D2" s="520"/>
      <c r="E2" s="520"/>
      <c r="F2" s="520"/>
      <c r="G2" s="520"/>
      <c r="H2" s="520"/>
      <c r="I2" s="520"/>
      <c r="J2" s="520"/>
      <c r="K2" s="520"/>
      <c r="L2" s="6"/>
    </row>
    <row r="3" customFormat="false" ht="25.5" hidden="false" customHeight="true" outlineLevel="0" collapsed="false">
      <c r="B3" s="520" t="s">
        <v>265</v>
      </c>
      <c r="C3" s="520"/>
      <c r="D3" s="520"/>
      <c r="E3" s="520"/>
      <c r="F3" s="520"/>
      <c r="G3" s="520"/>
      <c r="H3" s="520"/>
      <c r="I3" s="520"/>
      <c r="J3" s="520"/>
      <c r="K3" s="520"/>
      <c r="L3" s="6"/>
    </row>
    <row r="4" customFormat="false" ht="15" hidden="false" customHeight="false" outlineLevel="0" collapsed="false">
      <c r="B4" s="6"/>
      <c r="C4" s="6"/>
      <c r="D4" s="6"/>
      <c r="E4" s="6"/>
      <c r="F4" s="6"/>
      <c r="G4" s="6"/>
      <c r="H4" s="6"/>
      <c r="I4" s="6"/>
      <c r="J4" s="610" t="s">
        <v>266</v>
      </c>
      <c r="K4" s="610"/>
      <c r="L4" s="6"/>
    </row>
    <row r="5" customFormat="false" ht="33.75" hidden="false" customHeight="true" outlineLevel="0" collapsed="false">
      <c r="B5" s="429" t="s">
        <v>169</v>
      </c>
      <c r="C5" s="427" t="s">
        <v>306</v>
      </c>
      <c r="D5" s="427"/>
      <c r="E5" s="427"/>
      <c r="F5" s="427" t="s">
        <v>307</v>
      </c>
      <c r="G5" s="427"/>
      <c r="H5" s="427"/>
      <c r="I5" s="498" t="s">
        <v>308</v>
      </c>
      <c r="J5" s="498"/>
      <c r="K5" s="498"/>
      <c r="L5" s="6"/>
    </row>
    <row r="6" customFormat="false" ht="22.5" hidden="false" customHeight="true" outlineLevel="0" collapsed="false">
      <c r="B6" s="429"/>
      <c r="C6" s="522" t="s">
        <v>118</v>
      </c>
      <c r="D6" s="523" t="s">
        <v>135</v>
      </c>
      <c r="E6" s="521" t="s">
        <v>154</v>
      </c>
      <c r="F6" s="522" t="s">
        <v>118</v>
      </c>
      <c r="G6" s="523" t="s">
        <v>135</v>
      </c>
      <c r="H6" s="521" t="s">
        <v>154</v>
      </c>
      <c r="I6" s="611" t="s">
        <v>115</v>
      </c>
      <c r="J6" s="612" t="s">
        <v>135</v>
      </c>
      <c r="K6" s="613" t="s">
        <v>154</v>
      </c>
      <c r="L6" s="6"/>
    </row>
    <row r="7" customFormat="false" ht="26.25" hidden="false" customHeight="true" outlineLevel="0" collapsed="false">
      <c r="B7" s="614" t="n">
        <v>2008</v>
      </c>
      <c r="C7" s="566" t="n">
        <v>205</v>
      </c>
      <c r="D7" s="567" t="n">
        <v>108</v>
      </c>
      <c r="E7" s="615" t="n">
        <v>97</v>
      </c>
      <c r="F7" s="566" t="n">
        <v>84270</v>
      </c>
      <c r="G7" s="567" t="n">
        <v>43049</v>
      </c>
      <c r="H7" s="615" t="n">
        <v>41221</v>
      </c>
      <c r="I7" s="616" t="n">
        <f aca="false">C7/F7*1000</f>
        <v>2.43265693603892</v>
      </c>
      <c r="J7" s="617" t="n">
        <f aca="false">D7/G7*1000</f>
        <v>2.50876907709819</v>
      </c>
      <c r="K7" s="618" t="n">
        <f aca="false">E7/H7*1000</f>
        <v>2.35316950098251</v>
      </c>
      <c r="L7" s="6"/>
    </row>
    <row r="8" customFormat="false" ht="24" hidden="false" customHeight="true" outlineLevel="0" collapsed="false">
      <c r="B8" s="619" t="n">
        <v>2009</v>
      </c>
      <c r="C8" s="572" t="n">
        <v>179</v>
      </c>
      <c r="D8" s="573" t="n">
        <v>96</v>
      </c>
      <c r="E8" s="620" t="n">
        <v>83</v>
      </c>
      <c r="F8" s="572" t="n">
        <v>83535</v>
      </c>
      <c r="G8" s="573" t="n">
        <v>42730</v>
      </c>
      <c r="H8" s="620" t="n">
        <v>40805</v>
      </c>
      <c r="I8" s="621" t="n">
        <f aca="false">C8/F8*1000</f>
        <v>2.14281438917819</v>
      </c>
      <c r="J8" s="622" t="n">
        <f aca="false">D8/G8*1000</f>
        <v>2.24666510648257</v>
      </c>
      <c r="K8" s="623" t="n">
        <f aca="false">E8/H8*1000</f>
        <v>2.03406445288568</v>
      </c>
      <c r="L8" s="6"/>
    </row>
    <row r="9" customFormat="false" ht="23.25" hidden="false" customHeight="true" outlineLevel="0" collapsed="false">
      <c r="B9" s="619" t="n">
        <v>2010</v>
      </c>
      <c r="C9" s="624" t="n">
        <v>176</v>
      </c>
      <c r="D9" s="625" t="n">
        <v>98</v>
      </c>
      <c r="E9" s="626" t="n">
        <v>78</v>
      </c>
      <c r="F9" s="572" t="n">
        <v>82650</v>
      </c>
      <c r="G9" s="573" t="n">
        <v>42299</v>
      </c>
      <c r="H9" s="620" t="n">
        <v>40351</v>
      </c>
      <c r="I9" s="621" t="n">
        <f aca="false">C9/F9*1000</f>
        <v>2.12946158499698</v>
      </c>
      <c r="J9" s="622" t="n">
        <f aca="false">D9/G9*1000</f>
        <v>2.31683964159909</v>
      </c>
      <c r="K9" s="623" t="n">
        <f aca="false">E9/H9*1000</f>
        <v>1.93303759510297</v>
      </c>
      <c r="L9" s="6"/>
    </row>
    <row r="10" customFormat="false" ht="24" hidden="false" customHeight="true" outlineLevel="0" collapsed="false">
      <c r="B10" s="619" t="n">
        <v>2011</v>
      </c>
      <c r="C10" s="624" t="n">
        <v>144</v>
      </c>
      <c r="D10" s="625" t="n">
        <v>80</v>
      </c>
      <c r="E10" s="626" t="n">
        <v>64</v>
      </c>
      <c r="F10" s="572" t="n">
        <v>82162</v>
      </c>
      <c r="G10" s="573" t="n">
        <v>42109</v>
      </c>
      <c r="H10" s="620" t="n">
        <v>40053</v>
      </c>
      <c r="I10" s="621" t="n">
        <f aca="false">C10/F10*1000</f>
        <v>1.75263503809547</v>
      </c>
      <c r="J10" s="622" t="n">
        <f aca="false">D10/G10*1000</f>
        <v>1.89983138996414</v>
      </c>
      <c r="K10" s="623" t="n">
        <f aca="false">E10/H10*1000</f>
        <v>1.597882805283</v>
      </c>
      <c r="L10" s="6"/>
    </row>
    <row r="11" customFormat="false" ht="24" hidden="false" customHeight="true" outlineLevel="0" collapsed="false">
      <c r="B11" s="619" t="n">
        <v>2012</v>
      </c>
      <c r="C11" s="624" t="n">
        <v>121</v>
      </c>
      <c r="D11" s="625" t="n">
        <v>67</v>
      </c>
      <c r="E11" s="626" t="n">
        <v>54</v>
      </c>
      <c r="F11" s="572" t="n">
        <v>81562</v>
      </c>
      <c r="G11" s="573" t="n">
        <v>41839</v>
      </c>
      <c r="H11" s="620" t="n">
        <v>39723</v>
      </c>
      <c r="I11" s="627" t="n">
        <f aca="false">C11/F11*1000</f>
        <v>1.48353399867585</v>
      </c>
      <c r="J11" s="628" t="n">
        <f aca="false">D11/G11*1000</f>
        <v>1.60137670594421</v>
      </c>
      <c r="K11" s="629" t="n">
        <f aca="false">E11/H11*1000</f>
        <v>1.3594139415452</v>
      </c>
      <c r="L11" s="6"/>
    </row>
    <row r="12" customFormat="false" ht="24" hidden="false" customHeight="true" outlineLevel="0" collapsed="false">
      <c r="B12" s="619" t="n">
        <v>2013</v>
      </c>
      <c r="C12" s="624" t="n">
        <v>157</v>
      </c>
      <c r="D12" s="625" t="n">
        <v>92</v>
      </c>
      <c r="E12" s="626" t="n">
        <v>65</v>
      </c>
      <c r="F12" s="572" t="n">
        <v>80879</v>
      </c>
      <c r="G12" s="573" t="n">
        <v>41501</v>
      </c>
      <c r="H12" s="620" t="n">
        <v>39378</v>
      </c>
      <c r="I12" s="627" t="n">
        <f aca="false">C12/F12*1000</f>
        <v>1.94117137946809</v>
      </c>
      <c r="J12" s="628" t="n">
        <f aca="false">D12/G12*1000</f>
        <v>2.21681405267343</v>
      </c>
      <c r="K12" s="629" t="n">
        <f aca="false">E12/H12*1000</f>
        <v>1.65066788562141</v>
      </c>
      <c r="L12" s="6"/>
    </row>
    <row r="13" customFormat="false" ht="24" hidden="false" customHeight="true" outlineLevel="0" collapsed="false">
      <c r="B13" s="630" t="s">
        <v>309</v>
      </c>
      <c r="C13" s="631" t="n">
        <v>134</v>
      </c>
      <c r="D13" s="632" t="n">
        <v>76</v>
      </c>
      <c r="E13" s="633" t="n">
        <v>58</v>
      </c>
      <c r="F13" s="586" t="n">
        <v>80139</v>
      </c>
      <c r="G13" s="587" t="n">
        <v>41103</v>
      </c>
      <c r="H13" s="634" t="n">
        <v>39036</v>
      </c>
      <c r="I13" s="635" t="n">
        <f aca="false">C13/F13*1000</f>
        <v>1.67209473539725</v>
      </c>
      <c r="J13" s="636" t="n">
        <f aca="false">D13/G13*1000</f>
        <v>1.84901345400579</v>
      </c>
      <c r="K13" s="637" t="n">
        <f aca="false">E13/H13*1000</f>
        <v>1.48580797212829</v>
      </c>
      <c r="L13" s="6"/>
    </row>
    <row r="14" s="645" customFormat="true" ht="23.25" hidden="false" customHeight="true" outlineLevel="0" collapsed="false">
      <c r="A14" s="638"/>
      <c r="B14" s="639" t="s">
        <v>271</v>
      </c>
      <c r="C14" s="640" t="n">
        <f aca="false">AVERAGE(C7:C13)</f>
        <v>159.428571428571</v>
      </c>
      <c r="D14" s="641" t="n">
        <f aca="false">AVERAGE(D7:D13)</f>
        <v>88.1428571428571</v>
      </c>
      <c r="E14" s="642" t="n">
        <f aca="false">AVERAGE(E7:E13)</f>
        <v>71.2857142857143</v>
      </c>
      <c r="F14" s="640" t="n">
        <f aca="false">AVERAGE(F7:F13)</f>
        <v>82171</v>
      </c>
      <c r="G14" s="641" t="n">
        <f aca="false">AVERAGE(G7:G13)</f>
        <v>42090</v>
      </c>
      <c r="H14" s="642" t="n">
        <f aca="false">AVERAGE(H7:H13)</f>
        <v>40081</v>
      </c>
      <c r="I14" s="643" t="n">
        <f aca="false">AVERAGE(I7:I13)</f>
        <v>1.93633829455011</v>
      </c>
      <c r="J14" s="643" t="n">
        <f aca="false">AVERAGE(J7:J13)</f>
        <v>2.09132991825249</v>
      </c>
      <c r="K14" s="644" t="n">
        <f aca="false">AVERAGE(K7:K13)</f>
        <v>1.77343487907844</v>
      </c>
      <c r="L14" s="11"/>
      <c r="M14" s="638"/>
      <c r="N14" s="638"/>
      <c r="O14" s="638"/>
      <c r="P14" s="638"/>
      <c r="Q14" s="638"/>
      <c r="R14" s="638"/>
      <c r="S14" s="638"/>
      <c r="T14" s="638"/>
      <c r="U14" s="638"/>
      <c r="V14" s="638"/>
      <c r="W14" s="638"/>
      <c r="X14" s="638"/>
      <c r="Y14" s="638"/>
      <c r="Z14" s="638"/>
      <c r="AA14" s="638"/>
      <c r="AB14" s="638"/>
      <c r="AC14" s="638"/>
      <c r="AD14" s="638"/>
      <c r="AE14" s="638"/>
      <c r="AF14" s="638"/>
      <c r="AG14" s="638"/>
      <c r="AH14" s="638"/>
    </row>
    <row r="15" customFormat="false" ht="15" hidden="false" customHeight="false" outlineLevel="0" collapsed="false">
      <c r="B15" s="6" t="s">
        <v>310</v>
      </c>
      <c r="C15" s="6"/>
      <c r="D15" s="6"/>
      <c r="E15" s="6"/>
      <c r="F15" s="6"/>
      <c r="G15" s="6"/>
      <c r="H15" s="6"/>
      <c r="I15" s="6"/>
      <c r="J15" s="6"/>
      <c r="K15" s="6"/>
      <c r="L15" s="6"/>
    </row>
    <row r="16" customFormat="false" ht="15" hidden="false" customHeight="false" outlineLevel="0" collapsed="false">
      <c r="B16" s="6" t="s">
        <v>273</v>
      </c>
      <c r="C16" s="6"/>
      <c r="D16" s="6"/>
      <c r="E16" s="6"/>
      <c r="F16" s="6"/>
      <c r="G16" s="6"/>
      <c r="H16" s="6"/>
      <c r="I16" s="6"/>
      <c r="J16" s="6"/>
      <c r="K16" s="6"/>
      <c r="L16" s="6"/>
    </row>
    <row r="17" customFormat="false" ht="15" hidden="false" customHeight="false" outlineLevel="0" collapsed="false">
      <c r="B17" s="1"/>
      <c r="C17" s="1"/>
      <c r="D17" s="1"/>
      <c r="E17" s="1"/>
      <c r="F17" s="1"/>
      <c r="G17" s="1"/>
      <c r="H17" s="1"/>
      <c r="I17" s="1"/>
      <c r="J17" s="1"/>
      <c r="K17" s="1"/>
    </row>
    <row r="18" customFormat="false" ht="15" hidden="false" customHeight="false" outlineLevel="0" collapsed="false">
      <c r="B18" s="1"/>
      <c r="C18" s="1"/>
      <c r="D18" s="1"/>
      <c r="E18" s="1"/>
      <c r="F18" s="1"/>
      <c r="G18" s="1"/>
      <c r="H18" s="1"/>
      <c r="I18" s="1"/>
      <c r="J18" s="1"/>
      <c r="K18" s="1"/>
    </row>
    <row r="19" customFormat="false" ht="15" hidden="false" customHeight="false" outlineLevel="0" collapsed="false">
      <c r="B19" s="1"/>
      <c r="C19" s="1"/>
      <c r="D19" s="1"/>
      <c r="E19" s="1"/>
      <c r="F19" s="1"/>
      <c r="G19" s="1"/>
      <c r="H19" s="1"/>
      <c r="I19" s="1"/>
      <c r="J19" s="1"/>
      <c r="K19" s="1"/>
    </row>
    <row r="20" customFormat="false" ht="15" hidden="false" customHeight="false" outlineLevel="0" collapsed="false">
      <c r="B20" s="1"/>
      <c r="C20" s="1"/>
      <c r="D20" s="1"/>
      <c r="E20" s="1"/>
      <c r="F20" s="1"/>
      <c r="G20" s="1"/>
      <c r="H20" s="1"/>
      <c r="I20" s="1"/>
      <c r="J20" s="1"/>
      <c r="K20" s="1"/>
    </row>
    <row r="21" customFormat="false" ht="15" hidden="false" customHeight="false" outlineLevel="0" collapsed="false">
      <c r="B21" s="1"/>
      <c r="C21" s="1"/>
      <c r="D21" s="1"/>
      <c r="E21" s="1"/>
      <c r="F21" s="1"/>
      <c r="G21" s="1"/>
      <c r="H21" s="1"/>
      <c r="I21" s="1"/>
      <c r="J21" s="1"/>
      <c r="K21" s="1"/>
    </row>
    <row r="22" customFormat="false" ht="15" hidden="false" customHeight="false" outlineLevel="0" collapsed="false">
      <c r="B22" s="1"/>
      <c r="C22" s="1"/>
      <c r="D22" s="1"/>
      <c r="E22" s="1"/>
      <c r="F22" s="1"/>
      <c r="G22" s="1"/>
      <c r="H22" s="1"/>
      <c r="I22" s="1"/>
      <c r="J22" s="1"/>
      <c r="K22" s="1"/>
    </row>
    <row r="23" customFormat="false" ht="15" hidden="false" customHeight="false" outlineLevel="0" collapsed="false">
      <c r="B23" s="1"/>
      <c r="C23" s="1"/>
      <c r="D23" s="1"/>
      <c r="E23" s="1"/>
      <c r="F23" s="1"/>
      <c r="G23" s="1"/>
      <c r="H23" s="1"/>
      <c r="I23" s="1"/>
      <c r="J23" s="1"/>
      <c r="K23" s="1"/>
    </row>
    <row r="24" customFormat="false" ht="15" hidden="false" customHeight="false" outlineLevel="0" collapsed="false">
      <c r="B24" s="1"/>
      <c r="C24" s="1"/>
      <c r="D24" s="1"/>
      <c r="E24" s="1"/>
      <c r="F24" s="1"/>
      <c r="G24" s="1"/>
      <c r="H24" s="1"/>
      <c r="I24" s="1"/>
      <c r="J24" s="1"/>
      <c r="K24" s="1"/>
    </row>
    <row r="25" customFormat="false" ht="15" hidden="false" customHeight="false" outlineLevel="0" collapsed="false">
      <c r="B25" s="1"/>
      <c r="C25" s="1"/>
      <c r="D25" s="1"/>
      <c r="E25" s="1"/>
      <c r="F25" s="1"/>
      <c r="G25" s="1"/>
      <c r="H25" s="1"/>
      <c r="I25" s="1"/>
      <c r="J25" s="1"/>
      <c r="K25" s="1"/>
    </row>
    <row r="26" customFormat="false" ht="15" hidden="false" customHeight="false" outlineLevel="0" collapsed="false">
      <c r="B26" s="1"/>
      <c r="C26" s="1"/>
      <c r="D26" s="1"/>
      <c r="E26" s="1"/>
      <c r="F26" s="1"/>
      <c r="G26" s="1"/>
      <c r="H26" s="1"/>
      <c r="I26" s="1"/>
      <c r="J26" s="1"/>
      <c r="K26" s="1"/>
    </row>
    <row r="27" customFormat="false" ht="15" hidden="false" customHeight="false" outlineLevel="0" collapsed="false">
      <c r="B27" s="1"/>
      <c r="C27" s="1"/>
      <c r="D27" s="1"/>
      <c r="E27" s="1"/>
      <c r="F27" s="1"/>
      <c r="G27" s="1"/>
      <c r="H27" s="1"/>
      <c r="I27" s="1"/>
      <c r="J27" s="1"/>
      <c r="K27" s="1"/>
    </row>
    <row r="28" customFormat="false" ht="15" hidden="false" customHeight="false" outlineLevel="0" collapsed="false">
      <c r="B28" s="1"/>
      <c r="C28" s="1"/>
      <c r="D28" s="1"/>
      <c r="E28" s="1"/>
      <c r="F28" s="1"/>
      <c r="G28" s="1"/>
      <c r="H28" s="1"/>
      <c r="I28" s="1"/>
      <c r="J28" s="1"/>
      <c r="K28" s="1"/>
    </row>
    <row r="29" customFormat="false" ht="15" hidden="false" customHeight="false" outlineLevel="0" collapsed="false">
      <c r="B29" s="1"/>
      <c r="C29" s="1"/>
      <c r="D29" s="1"/>
      <c r="E29" s="1"/>
      <c r="F29" s="1"/>
      <c r="G29" s="1"/>
      <c r="H29" s="1"/>
      <c r="I29" s="1"/>
      <c r="J29" s="1"/>
      <c r="K29" s="1"/>
    </row>
    <row r="30" customFormat="false" ht="15" hidden="false" customHeight="false" outlineLevel="0" collapsed="false">
      <c r="B30" s="1"/>
      <c r="C30" s="1"/>
      <c r="D30" s="1"/>
      <c r="E30" s="1"/>
      <c r="F30" s="1"/>
      <c r="G30" s="1"/>
      <c r="H30" s="1"/>
      <c r="I30" s="1"/>
      <c r="J30" s="1"/>
      <c r="K30" s="1"/>
    </row>
    <row r="31" customFormat="false" ht="15" hidden="false" customHeight="false" outlineLevel="0" collapsed="false">
      <c r="B31" s="1"/>
      <c r="C31" s="1"/>
      <c r="D31" s="1"/>
      <c r="E31" s="1"/>
      <c r="F31" s="1"/>
      <c r="G31" s="1"/>
      <c r="H31" s="1"/>
      <c r="I31" s="1"/>
      <c r="J31" s="1"/>
      <c r="K31" s="1"/>
    </row>
    <row r="32" customFormat="false" ht="15" hidden="false" customHeight="false" outlineLevel="0" collapsed="false">
      <c r="B32" s="1"/>
      <c r="C32" s="1"/>
      <c r="D32" s="1"/>
      <c r="E32" s="1"/>
      <c r="F32" s="1"/>
      <c r="G32" s="1"/>
      <c r="H32" s="1"/>
      <c r="I32" s="1"/>
      <c r="J32" s="1"/>
      <c r="K32" s="1"/>
    </row>
    <row r="33" customFormat="false" ht="15" hidden="false" customHeight="false" outlineLevel="0" collapsed="false">
      <c r="B33" s="1"/>
      <c r="C33" s="1"/>
      <c r="D33" s="1"/>
      <c r="E33" s="1"/>
      <c r="F33" s="1"/>
      <c r="G33" s="1"/>
      <c r="H33" s="1"/>
      <c r="I33" s="1"/>
      <c r="J33" s="1"/>
      <c r="K33" s="1"/>
    </row>
    <row r="34" customFormat="false" ht="15" hidden="false" customHeight="false" outlineLevel="0" collapsed="false">
      <c r="B34" s="1"/>
      <c r="C34" s="1"/>
      <c r="D34" s="1"/>
      <c r="E34" s="1"/>
      <c r="F34" s="1"/>
      <c r="G34" s="1"/>
      <c r="H34" s="1"/>
      <c r="I34" s="1"/>
      <c r="J34" s="1"/>
      <c r="K34" s="1"/>
    </row>
    <row r="35" customFormat="false" ht="15" hidden="false" customHeight="false" outlineLevel="0" collapsed="false">
      <c r="B35" s="1"/>
      <c r="C35" s="1"/>
      <c r="D35" s="1"/>
      <c r="E35" s="1"/>
      <c r="F35" s="1"/>
      <c r="G35" s="1"/>
      <c r="H35" s="1"/>
      <c r="I35" s="1"/>
      <c r="J35" s="1"/>
      <c r="K35" s="1"/>
    </row>
    <row r="36" customFormat="false" ht="15" hidden="false" customHeight="false" outlineLevel="0" collapsed="false">
      <c r="B36" s="1"/>
      <c r="C36" s="1"/>
      <c r="D36" s="1"/>
      <c r="E36" s="1"/>
      <c r="F36" s="1"/>
      <c r="G36" s="1"/>
      <c r="H36" s="1"/>
      <c r="I36" s="1"/>
      <c r="J36" s="1"/>
      <c r="K36" s="1"/>
    </row>
    <row r="37" customFormat="false" ht="15" hidden="false" customHeight="false" outlineLevel="0" collapsed="false">
      <c r="B37" s="1"/>
      <c r="C37" s="1"/>
      <c r="D37" s="1"/>
      <c r="E37" s="1"/>
      <c r="F37" s="1"/>
      <c r="G37" s="1"/>
      <c r="H37" s="1"/>
      <c r="I37" s="1"/>
      <c r="J37" s="1"/>
      <c r="K37" s="1"/>
    </row>
    <row r="38" customFormat="false" ht="15" hidden="false" customHeight="false" outlineLevel="0" collapsed="false">
      <c r="B38" s="1"/>
      <c r="C38" s="1"/>
      <c r="D38" s="1"/>
      <c r="E38" s="1"/>
      <c r="F38" s="1"/>
      <c r="G38" s="1"/>
      <c r="H38" s="1"/>
      <c r="I38" s="1"/>
      <c r="J38" s="1"/>
      <c r="K38" s="1"/>
    </row>
    <row r="39" customFormat="false" ht="15" hidden="false" customHeight="false" outlineLevel="0" collapsed="false">
      <c r="B39" s="1"/>
      <c r="C39" s="1"/>
      <c r="D39" s="1"/>
      <c r="E39" s="1"/>
      <c r="F39" s="1"/>
      <c r="G39" s="1"/>
      <c r="H39" s="1"/>
      <c r="I39" s="1"/>
      <c r="J39" s="1"/>
      <c r="K39" s="1"/>
    </row>
  </sheetData>
  <mergeCells count="7">
    <mergeCell ref="B2:K2"/>
    <mergeCell ref="B3:K3"/>
    <mergeCell ref="J4:K4"/>
    <mergeCell ref="B5:B6"/>
    <mergeCell ref="C5:E5"/>
    <mergeCell ref="F5:H5"/>
    <mergeCell ref="I5:K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O4"/>
    </sheetView>
  </sheetViews>
  <sheetFormatPr defaultColWidth="10.96484375" defaultRowHeight="15" zeroHeight="false" outlineLevelRow="0" outlineLevelCol="0"/>
  <cols>
    <col collapsed="false" customWidth="true" hidden="false" outlineLevel="0" max="1" min="1" style="1" width="18.56"/>
    <col collapsed="false" customWidth="true" hidden="false" outlineLevel="0" max="2" min="2" style="646" width="19.56"/>
    <col collapsed="false" customWidth="true" hidden="false" outlineLevel="0" max="29" min="3" style="0" width="11.42"/>
    <col collapsed="false" customWidth="true" hidden="false" outlineLevel="0" max="71" min="30" style="1" width="11.42"/>
  </cols>
  <sheetData>
    <row r="1" s="1" customFormat="true" ht="15" hidden="false" customHeight="false" outlineLevel="0" collapsed="false">
      <c r="B1" s="647"/>
    </row>
    <row r="2" s="1" customFormat="true" ht="15" hidden="false" customHeight="false" outlineLevel="0" collapsed="false">
      <c r="B2" s="647"/>
    </row>
    <row r="3" s="1" customFormat="true" ht="15" hidden="false" customHeight="false" outlineLevel="0" collapsed="false">
      <c r="B3" s="647"/>
    </row>
    <row r="4" s="1" customFormat="true" ht="15" hidden="false" customHeight="false" outlineLevel="0" collapsed="false">
      <c r="B4" s="647"/>
      <c r="F4" s="520" t="s">
        <v>18</v>
      </c>
      <c r="G4" s="520"/>
      <c r="H4" s="520"/>
      <c r="I4" s="520"/>
      <c r="J4" s="520"/>
      <c r="K4" s="520"/>
      <c r="L4" s="520"/>
      <c r="M4" s="520"/>
      <c r="N4" s="520"/>
      <c r="O4" s="520"/>
    </row>
    <row r="5" s="1" customFormat="true" ht="15" hidden="false" customHeight="false" outlineLevel="0" collapsed="false">
      <c r="B5" s="647"/>
      <c r="F5" s="520" t="s">
        <v>265</v>
      </c>
      <c r="G5" s="520"/>
      <c r="H5" s="520"/>
      <c r="I5" s="520"/>
      <c r="J5" s="520"/>
      <c r="K5" s="520"/>
      <c r="L5" s="520"/>
      <c r="M5" s="520"/>
      <c r="N5" s="520"/>
      <c r="O5" s="520"/>
    </row>
    <row r="6" s="1" customFormat="true" ht="15" hidden="false" customHeight="false" outlineLevel="0" collapsed="false">
      <c r="B6" s="647"/>
    </row>
    <row r="7" s="1" customFormat="true" ht="15" hidden="false" customHeight="false" outlineLevel="0" collapsed="false">
      <c r="B7" s="647"/>
    </row>
    <row r="8" customFormat="false" ht="15" hidden="false" customHeight="false" outlineLevel="0" collapsed="false">
      <c r="B8" s="552" t="s">
        <v>276</v>
      </c>
      <c r="C8" s="498" t="n">
        <v>2008</v>
      </c>
      <c r="D8" s="498"/>
      <c r="E8" s="498"/>
      <c r="F8" s="498"/>
      <c r="G8" s="498"/>
      <c r="H8" s="498"/>
      <c r="I8" s="498"/>
      <c r="J8" s="498"/>
      <c r="K8" s="498"/>
      <c r="L8" s="429" t="n">
        <v>2009</v>
      </c>
      <c r="M8" s="429"/>
      <c r="N8" s="429"/>
      <c r="O8" s="429"/>
      <c r="P8" s="429"/>
      <c r="Q8" s="429"/>
      <c r="R8" s="429"/>
      <c r="S8" s="429"/>
      <c r="T8" s="429"/>
      <c r="U8" s="429" t="n">
        <v>2010</v>
      </c>
      <c r="V8" s="429"/>
      <c r="W8" s="429"/>
      <c r="X8" s="429"/>
      <c r="Y8" s="429"/>
      <c r="Z8" s="429"/>
      <c r="AA8" s="429"/>
      <c r="AB8" s="429"/>
      <c r="AC8" s="429"/>
    </row>
    <row r="9" customFormat="false" ht="15" hidden="false" customHeight="true" outlineLevel="0" collapsed="false">
      <c r="B9" s="552"/>
      <c r="C9" s="429" t="s">
        <v>311</v>
      </c>
      <c r="D9" s="429"/>
      <c r="E9" s="429"/>
      <c r="F9" s="427" t="s">
        <v>307</v>
      </c>
      <c r="G9" s="427"/>
      <c r="H9" s="427"/>
      <c r="I9" s="509" t="s">
        <v>308</v>
      </c>
      <c r="J9" s="509"/>
      <c r="K9" s="509"/>
      <c r="L9" s="429" t="s">
        <v>311</v>
      </c>
      <c r="M9" s="429"/>
      <c r="N9" s="429"/>
      <c r="O9" s="427" t="s">
        <v>307</v>
      </c>
      <c r="P9" s="427"/>
      <c r="Q9" s="427"/>
      <c r="R9" s="509" t="s">
        <v>308</v>
      </c>
      <c r="S9" s="509"/>
      <c r="T9" s="509"/>
      <c r="U9" s="429" t="s">
        <v>311</v>
      </c>
      <c r="V9" s="429"/>
      <c r="W9" s="429"/>
      <c r="X9" s="427" t="s">
        <v>307</v>
      </c>
      <c r="Y9" s="427"/>
      <c r="Z9" s="427"/>
      <c r="AA9" s="509" t="s">
        <v>308</v>
      </c>
      <c r="AB9" s="509"/>
      <c r="AC9" s="509"/>
    </row>
    <row r="10" customFormat="false" ht="15" hidden="false" customHeight="false" outlineLevel="0" collapsed="false">
      <c r="B10" s="552"/>
      <c r="C10" s="555" t="s">
        <v>118</v>
      </c>
      <c r="D10" s="556" t="s">
        <v>135</v>
      </c>
      <c r="E10" s="557" t="s">
        <v>154</v>
      </c>
      <c r="F10" s="555" t="s">
        <v>118</v>
      </c>
      <c r="G10" s="556" t="s">
        <v>135</v>
      </c>
      <c r="H10" s="557" t="s">
        <v>154</v>
      </c>
      <c r="I10" s="556" t="s">
        <v>115</v>
      </c>
      <c r="J10" s="556" t="s">
        <v>270</v>
      </c>
      <c r="K10" s="557" t="s">
        <v>154</v>
      </c>
      <c r="L10" s="555" t="s">
        <v>118</v>
      </c>
      <c r="M10" s="556" t="s">
        <v>135</v>
      </c>
      <c r="N10" s="557" t="s">
        <v>154</v>
      </c>
      <c r="O10" s="555" t="s">
        <v>118</v>
      </c>
      <c r="P10" s="556" t="s">
        <v>135</v>
      </c>
      <c r="Q10" s="557" t="s">
        <v>154</v>
      </c>
      <c r="R10" s="556" t="s">
        <v>115</v>
      </c>
      <c r="S10" s="556" t="s">
        <v>270</v>
      </c>
      <c r="T10" s="557" t="s">
        <v>154</v>
      </c>
      <c r="U10" s="555" t="s">
        <v>118</v>
      </c>
      <c r="V10" s="556" t="s">
        <v>135</v>
      </c>
      <c r="W10" s="557" t="s">
        <v>154</v>
      </c>
      <c r="X10" s="555" t="s">
        <v>118</v>
      </c>
      <c r="Y10" s="556" t="s">
        <v>135</v>
      </c>
      <c r="Z10" s="557" t="s">
        <v>154</v>
      </c>
      <c r="AA10" s="556" t="s">
        <v>115</v>
      </c>
      <c r="AB10" s="556" t="s">
        <v>270</v>
      </c>
      <c r="AC10" s="557" t="s">
        <v>154</v>
      </c>
    </row>
    <row r="11" customFormat="false" ht="15" hidden="false" customHeight="false" outlineLevel="0" collapsed="false">
      <c r="B11" s="648" t="s">
        <v>136</v>
      </c>
      <c r="C11" s="649" t="n">
        <f aca="false">SUM(C12:C38)</f>
        <v>166</v>
      </c>
      <c r="D11" s="650" t="n">
        <f aca="false">SUM(D12:D38)</f>
        <v>87</v>
      </c>
      <c r="E11" s="650" t="n">
        <f aca="false">SUM(E12:E38)</f>
        <v>79</v>
      </c>
      <c r="F11" s="650" t="n">
        <f aca="false">SUM(F12:F38)</f>
        <v>84270</v>
      </c>
      <c r="G11" s="650" t="n">
        <f aca="false">SUM(G12:G38)</f>
        <v>43049</v>
      </c>
      <c r="H11" s="650" t="n">
        <f aca="false">SUM(H12:H38)</f>
        <v>41221</v>
      </c>
      <c r="I11" s="564" t="n">
        <f aca="false">C11/F11*1000</f>
        <v>1.96985878723152</v>
      </c>
      <c r="J11" s="564" t="n">
        <f aca="false">D11/G11*1000</f>
        <v>2.02095286766243</v>
      </c>
      <c r="K11" s="564" t="n">
        <f aca="false">E11/H11*1000</f>
        <v>1.91649887193421</v>
      </c>
      <c r="L11" s="649" t="n">
        <f aca="false">SUM(L12:L38)</f>
        <v>142</v>
      </c>
      <c r="M11" s="650" t="n">
        <f aca="false">SUM(M12:M38)</f>
        <v>80</v>
      </c>
      <c r="N11" s="650" t="n">
        <f aca="false">SUM(N12:N38)</f>
        <v>62</v>
      </c>
      <c r="O11" s="526" t="n">
        <f aca="false">SUM(O12:O38)</f>
        <v>83535</v>
      </c>
      <c r="P11" s="526" t="n">
        <f aca="false">SUM(P12:P38)</f>
        <v>42730</v>
      </c>
      <c r="Q11" s="526" t="n">
        <f aca="false">SUM(Q12:Q38)</f>
        <v>40805</v>
      </c>
      <c r="R11" s="564" t="n">
        <f aca="false">L11/O11*1000</f>
        <v>1.69988627521398</v>
      </c>
      <c r="S11" s="564" t="n">
        <f aca="false">M11/P11*1000</f>
        <v>1.8722209220688</v>
      </c>
      <c r="T11" s="564" t="n">
        <f aca="false">N11/Q11*1000</f>
        <v>1.51942163950496</v>
      </c>
      <c r="U11" s="649" t="n">
        <f aca="false">SUM(U12:U38)</f>
        <v>145</v>
      </c>
      <c r="V11" s="650" t="n">
        <f aca="false">SUM(V12:V38)</f>
        <v>81</v>
      </c>
      <c r="W11" s="650" t="n">
        <f aca="false">SUM(W12:W38)</f>
        <v>64</v>
      </c>
      <c r="X11" s="526" t="n">
        <f aca="false">SUM(X12:X38)</f>
        <v>82650</v>
      </c>
      <c r="Y11" s="526" t="n">
        <f aca="false">SUM(Y12:Y38)</f>
        <v>42299</v>
      </c>
      <c r="Z11" s="526" t="n">
        <f aca="false">SUM(Z12:Z38)</f>
        <v>40351</v>
      </c>
      <c r="AA11" s="564" t="n">
        <f aca="false">U11/X11*1000</f>
        <v>1.75438596491228</v>
      </c>
      <c r="AB11" s="564" t="n">
        <f aca="false">V11/Y11*1000</f>
        <v>1.91493888744415</v>
      </c>
      <c r="AC11" s="565" t="n">
        <f aca="false">W11/Z11*1000</f>
        <v>1.58608212931526</v>
      </c>
    </row>
    <row r="12" customFormat="false" ht="15" hidden="false" customHeight="false" outlineLevel="0" collapsed="false">
      <c r="B12" s="651" t="s">
        <v>277</v>
      </c>
      <c r="C12" s="535" t="n">
        <v>58</v>
      </c>
      <c r="D12" s="334" t="n">
        <v>34</v>
      </c>
      <c r="E12" s="334" t="n">
        <v>24</v>
      </c>
      <c r="F12" s="323" t="n">
        <v>26982</v>
      </c>
      <c r="G12" s="323" t="n">
        <v>13705</v>
      </c>
      <c r="H12" s="323" t="n">
        <v>13277</v>
      </c>
      <c r="I12" s="531" t="n">
        <f aca="false">C12/F12*1000</f>
        <v>2.149581202283</v>
      </c>
      <c r="J12" s="531" t="n">
        <f aca="false">D12/G12*1000</f>
        <v>2.48084640642101</v>
      </c>
      <c r="K12" s="531" t="n">
        <f aca="false">E12/H12*1000</f>
        <v>1.807637267455</v>
      </c>
      <c r="L12" s="594" t="n">
        <v>33</v>
      </c>
      <c r="M12" s="536" t="n">
        <v>21</v>
      </c>
      <c r="N12" s="536" t="n">
        <v>12</v>
      </c>
      <c r="O12" s="536" t="n">
        <v>26855</v>
      </c>
      <c r="P12" s="536" t="n">
        <v>13676</v>
      </c>
      <c r="Q12" s="536" t="n">
        <v>13179</v>
      </c>
      <c r="R12" s="531" t="n">
        <f aca="false">L12/O12*1000</f>
        <v>1.22882144851983</v>
      </c>
      <c r="S12" s="531" t="n">
        <f aca="false">M12/P12*1000</f>
        <v>1.53553670663937</v>
      </c>
      <c r="T12" s="531" t="n">
        <f aca="false">N12/Q12*1000</f>
        <v>0.910539494650581</v>
      </c>
      <c r="U12" s="594" t="n">
        <v>56</v>
      </c>
      <c r="V12" s="536" t="n">
        <v>26</v>
      </c>
      <c r="W12" s="536" t="n">
        <v>30</v>
      </c>
      <c r="X12" s="536" t="n">
        <v>26763</v>
      </c>
      <c r="Y12" s="536" t="n">
        <v>13672</v>
      </c>
      <c r="Z12" s="536" t="n">
        <v>13091</v>
      </c>
      <c r="AA12" s="531" t="n">
        <f aca="false">U12/X12*1000</f>
        <v>2.09244105668273</v>
      </c>
      <c r="AB12" s="531" t="n">
        <f aca="false">V12/Y12*1000</f>
        <v>1.90169689877121</v>
      </c>
      <c r="AC12" s="532" t="n">
        <f aca="false">W12/Z12*1000</f>
        <v>2.29165075242533</v>
      </c>
    </row>
    <row r="13" customFormat="false" ht="15" hidden="false" customHeight="false" outlineLevel="0" collapsed="false">
      <c r="B13" s="651" t="s">
        <v>278</v>
      </c>
      <c r="C13" s="535" t="n">
        <v>7</v>
      </c>
      <c r="D13" s="334" t="n">
        <v>4</v>
      </c>
      <c r="E13" s="334" t="n">
        <v>3</v>
      </c>
      <c r="F13" s="323" t="n">
        <v>2200</v>
      </c>
      <c r="G13" s="323" t="n">
        <v>1120</v>
      </c>
      <c r="H13" s="323" t="n">
        <v>1080</v>
      </c>
      <c r="I13" s="531" t="n">
        <f aca="false">C13/F13*1000</f>
        <v>3.18181818181818</v>
      </c>
      <c r="J13" s="531" t="n">
        <f aca="false">D13/G13*1000</f>
        <v>3.57142857142857</v>
      </c>
      <c r="K13" s="531" t="n">
        <f aca="false">E13/H13*1000</f>
        <v>2.77777777777778</v>
      </c>
      <c r="L13" s="594" t="n">
        <v>5</v>
      </c>
      <c r="M13" s="536" t="n">
        <v>3</v>
      </c>
      <c r="N13" s="536" t="n">
        <v>2</v>
      </c>
      <c r="O13" s="536" t="n">
        <v>2151</v>
      </c>
      <c r="P13" s="536" t="n">
        <v>1097</v>
      </c>
      <c r="Q13" s="536" t="n">
        <v>1054</v>
      </c>
      <c r="R13" s="531" t="n">
        <f aca="false">L13/O13*1000</f>
        <v>2.32450023245002</v>
      </c>
      <c r="S13" s="531" t="n">
        <f aca="false">M13/P13*1000</f>
        <v>2.73473108477666</v>
      </c>
      <c r="T13" s="531" t="n">
        <f aca="false">N13/Q13*1000</f>
        <v>1.89753320683112</v>
      </c>
      <c r="U13" s="594" t="n">
        <v>3</v>
      </c>
      <c r="V13" s="536" t="n">
        <v>1</v>
      </c>
      <c r="W13" s="536" t="n">
        <v>2</v>
      </c>
      <c r="X13" s="536" t="n">
        <v>2099</v>
      </c>
      <c r="Y13" s="536" t="n">
        <v>1073</v>
      </c>
      <c r="Z13" s="536" t="n">
        <v>1026</v>
      </c>
      <c r="AA13" s="531" t="n">
        <f aca="false">U13/X13*1000</f>
        <v>1.4292520247737</v>
      </c>
      <c r="AB13" s="531" t="n">
        <f aca="false">V13/Y13*1000</f>
        <v>0.931966449207829</v>
      </c>
      <c r="AC13" s="532" t="n">
        <f aca="false">W13/Z13*1000</f>
        <v>1.94931773879142</v>
      </c>
    </row>
    <row r="14" customFormat="false" ht="15" hidden="false" customHeight="false" outlineLevel="0" collapsed="false">
      <c r="B14" s="651" t="s">
        <v>279</v>
      </c>
      <c r="C14" s="535" t="n">
        <v>8</v>
      </c>
      <c r="D14" s="334" t="n">
        <v>4</v>
      </c>
      <c r="E14" s="334" t="n">
        <v>4</v>
      </c>
      <c r="F14" s="323" t="n">
        <v>3089</v>
      </c>
      <c r="G14" s="323" t="n">
        <v>1538</v>
      </c>
      <c r="H14" s="323" t="n">
        <v>1551</v>
      </c>
      <c r="I14" s="531" t="n">
        <f aca="false">C14/F14*1000</f>
        <v>2.58983489802525</v>
      </c>
      <c r="J14" s="531" t="n">
        <f aca="false">D14/G14*1000</f>
        <v>2.60078023407022</v>
      </c>
      <c r="K14" s="531" t="n">
        <f aca="false">E14/H14*1000</f>
        <v>2.57898130238556</v>
      </c>
      <c r="L14" s="594" t="n">
        <v>5</v>
      </c>
      <c r="M14" s="536" t="n">
        <v>1</v>
      </c>
      <c r="N14" s="536" t="n">
        <v>4</v>
      </c>
      <c r="O14" s="536" t="n">
        <v>3040</v>
      </c>
      <c r="P14" s="536" t="n">
        <v>1526</v>
      </c>
      <c r="Q14" s="536" t="n">
        <v>1514</v>
      </c>
      <c r="R14" s="531" t="n">
        <f aca="false">L14/O14*1000</f>
        <v>1.64473684210526</v>
      </c>
      <c r="S14" s="531" t="n">
        <f aca="false">M14/P14*1000</f>
        <v>0.655307994757536</v>
      </c>
      <c r="T14" s="531" t="n">
        <f aca="false">N14/Q14*1000</f>
        <v>2.64200792602378</v>
      </c>
      <c r="U14" s="594" t="n">
        <v>2</v>
      </c>
      <c r="V14" s="536" t="n">
        <v>2</v>
      </c>
      <c r="W14" s="536" t="n">
        <v>0</v>
      </c>
      <c r="X14" s="536" t="n">
        <v>2979</v>
      </c>
      <c r="Y14" s="536" t="n">
        <v>1517</v>
      </c>
      <c r="Z14" s="536" t="n">
        <v>1462</v>
      </c>
      <c r="AA14" s="531" t="n">
        <f aca="false">U14/X14*1000</f>
        <v>0.671366230278617</v>
      </c>
      <c r="AB14" s="531" t="n">
        <f aca="false">V14/Y14*1000</f>
        <v>1.318391562294</v>
      </c>
      <c r="AC14" s="532" t="n">
        <f aca="false">W14/Z14*1000</f>
        <v>0</v>
      </c>
    </row>
    <row r="15" customFormat="false" ht="15" hidden="false" customHeight="false" outlineLevel="0" collapsed="false">
      <c r="B15" s="651" t="s">
        <v>280</v>
      </c>
      <c r="C15" s="535" t="n">
        <v>5</v>
      </c>
      <c r="D15" s="334" t="n">
        <v>3</v>
      </c>
      <c r="E15" s="334" t="n">
        <v>2</v>
      </c>
      <c r="F15" s="323" t="n">
        <v>1227</v>
      </c>
      <c r="G15" s="323" t="n">
        <v>633</v>
      </c>
      <c r="H15" s="323" t="n">
        <v>594</v>
      </c>
      <c r="I15" s="531" t="n">
        <f aca="false">C15/F15*1000</f>
        <v>4.07497962510187</v>
      </c>
      <c r="J15" s="531" t="n">
        <f aca="false">D15/G15*1000</f>
        <v>4.739336492891</v>
      </c>
      <c r="K15" s="531" t="n">
        <f aca="false">E15/H15*1000</f>
        <v>3.36700336700337</v>
      </c>
      <c r="L15" s="538" t="n">
        <v>0</v>
      </c>
      <c r="M15" s="539" t="n">
        <v>0</v>
      </c>
      <c r="N15" s="539" t="n">
        <v>0</v>
      </c>
      <c r="O15" s="536" t="n">
        <v>1200</v>
      </c>
      <c r="P15" s="536" t="n">
        <v>616</v>
      </c>
      <c r="Q15" s="536" t="n">
        <v>584</v>
      </c>
      <c r="R15" s="531" t="n">
        <f aca="false">L15/O15*1000</f>
        <v>0</v>
      </c>
      <c r="S15" s="531" t="n">
        <f aca="false">M15/P15*1000</f>
        <v>0</v>
      </c>
      <c r="T15" s="531" t="n">
        <f aca="false">N15/Q15*1000</f>
        <v>0</v>
      </c>
      <c r="U15" s="594" t="n">
        <v>1</v>
      </c>
      <c r="V15" s="536" t="n">
        <v>1</v>
      </c>
      <c r="W15" s="536" t="n">
        <v>0</v>
      </c>
      <c r="X15" s="536" t="n">
        <v>1162</v>
      </c>
      <c r="Y15" s="536" t="n">
        <v>592</v>
      </c>
      <c r="Z15" s="536" t="n">
        <v>570</v>
      </c>
      <c r="AA15" s="531" t="n">
        <f aca="false">U15/X15*1000</f>
        <v>0.860585197934596</v>
      </c>
      <c r="AB15" s="531" t="n">
        <f aca="false">V15/Y15*1000</f>
        <v>1.68918918918919</v>
      </c>
      <c r="AC15" s="532" t="n">
        <f aca="false">W15/Z15*1000</f>
        <v>0</v>
      </c>
    </row>
    <row r="16" customFormat="false" ht="15" hidden="false" customHeight="false" outlineLevel="0" collapsed="false">
      <c r="B16" s="651" t="s">
        <v>281</v>
      </c>
      <c r="C16" s="535" t="n">
        <v>1</v>
      </c>
      <c r="D16" s="334" t="n">
        <v>1</v>
      </c>
      <c r="E16" s="334" t="n">
        <v>0</v>
      </c>
      <c r="F16" s="323" t="n">
        <v>1132</v>
      </c>
      <c r="G16" s="323" t="n">
        <v>591</v>
      </c>
      <c r="H16" s="323" t="n">
        <v>541</v>
      </c>
      <c r="I16" s="531" t="n">
        <f aca="false">C16/F16*1000</f>
        <v>0.88339222614841</v>
      </c>
      <c r="J16" s="531" t="n">
        <f aca="false">D16/G16*1000</f>
        <v>1.69204737732657</v>
      </c>
      <c r="K16" s="531" t="n">
        <f aca="false">E16/H16*1000</f>
        <v>0</v>
      </c>
      <c r="L16" s="594" t="n">
        <v>3</v>
      </c>
      <c r="M16" s="536" t="n">
        <v>3</v>
      </c>
      <c r="N16" s="536" t="n">
        <v>0</v>
      </c>
      <c r="O16" s="536" t="n">
        <v>1107</v>
      </c>
      <c r="P16" s="536" t="n">
        <v>574</v>
      </c>
      <c r="Q16" s="536" t="n">
        <v>533</v>
      </c>
      <c r="R16" s="531" t="n">
        <f aca="false">L16/O16*1000</f>
        <v>2.710027100271</v>
      </c>
      <c r="S16" s="531" t="n">
        <f aca="false">M16/P16*1000</f>
        <v>5.22648083623693</v>
      </c>
      <c r="T16" s="531" t="n">
        <f aca="false">N16/Q16*1000</f>
        <v>0</v>
      </c>
      <c r="U16" s="594" t="n">
        <v>3</v>
      </c>
      <c r="V16" s="536" t="n">
        <v>3</v>
      </c>
      <c r="W16" s="536" t="n">
        <v>0</v>
      </c>
      <c r="X16" s="536" t="n">
        <v>1075</v>
      </c>
      <c r="Y16" s="536" t="n">
        <v>555</v>
      </c>
      <c r="Z16" s="536" t="n">
        <v>520</v>
      </c>
      <c r="AA16" s="531" t="n">
        <f aca="false">U16/X16*1000</f>
        <v>2.7906976744186</v>
      </c>
      <c r="AB16" s="531" t="n">
        <f aca="false">V16/Y16*1000</f>
        <v>5.40540540540541</v>
      </c>
      <c r="AC16" s="532" t="n">
        <f aca="false">W16/Z16*1000</f>
        <v>0</v>
      </c>
    </row>
    <row r="17" customFormat="false" ht="15" hidden="false" customHeight="false" outlineLevel="0" collapsed="false">
      <c r="B17" s="651" t="s">
        <v>282</v>
      </c>
      <c r="C17" s="535" t="n">
        <v>7</v>
      </c>
      <c r="D17" s="334" t="n">
        <v>2</v>
      </c>
      <c r="E17" s="334" t="n">
        <v>5</v>
      </c>
      <c r="F17" s="323" t="n">
        <v>4909</v>
      </c>
      <c r="G17" s="323" t="n">
        <v>2500</v>
      </c>
      <c r="H17" s="323" t="n">
        <v>2409</v>
      </c>
      <c r="I17" s="531" t="n">
        <f aca="false">C17/F17*1000</f>
        <v>1.4259523324506</v>
      </c>
      <c r="J17" s="531" t="n">
        <f aca="false">D17/G17*1000</f>
        <v>0.8</v>
      </c>
      <c r="K17" s="531" t="n">
        <f aca="false">E17/H17*1000</f>
        <v>2.0755500207555</v>
      </c>
      <c r="L17" s="594" t="n">
        <v>12</v>
      </c>
      <c r="M17" s="536" t="n">
        <v>6</v>
      </c>
      <c r="N17" s="536" t="n">
        <v>6</v>
      </c>
      <c r="O17" s="536" t="n">
        <v>4818</v>
      </c>
      <c r="P17" s="536" t="n">
        <v>2460</v>
      </c>
      <c r="Q17" s="536" t="n">
        <v>2358</v>
      </c>
      <c r="R17" s="531" t="n">
        <f aca="false">L17/O17*1000</f>
        <v>2.4906600249066</v>
      </c>
      <c r="S17" s="531" t="n">
        <f aca="false">M17/P17*1000</f>
        <v>2.4390243902439</v>
      </c>
      <c r="T17" s="531" t="n">
        <f aca="false">N17/Q17*1000</f>
        <v>2.54452926208651</v>
      </c>
      <c r="U17" s="594" t="n">
        <v>10</v>
      </c>
      <c r="V17" s="536" t="n">
        <v>4</v>
      </c>
      <c r="W17" s="536" t="n">
        <v>6</v>
      </c>
      <c r="X17" s="536" t="n">
        <v>4708</v>
      </c>
      <c r="Y17" s="536" t="n">
        <v>2407</v>
      </c>
      <c r="Z17" s="536" t="n">
        <v>2301</v>
      </c>
      <c r="AA17" s="531" t="n">
        <f aca="false">U17/X17*1000</f>
        <v>2.12404418011895</v>
      </c>
      <c r="AB17" s="531" t="n">
        <f aca="false">V17/Y17*1000</f>
        <v>1.66181969256336</v>
      </c>
      <c r="AC17" s="532" t="n">
        <f aca="false">W17/Z17*1000</f>
        <v>2.60756192959583</v>
      </c>
    </row>
    <row r="18" customFormat="false" ht="15" hidden="false" customHeight="false" outlineLevel="0" collapsed="false">
      <c r="B18" s="651" t="s">
        <v>283</v>
      </c>
      <c r="C18" s="535" t="n">
        <v>3</v>
      </c>
      <c r="D18" s="334" t="n">
        <v>1</v>
      </c>
      <c r="E18" s="334" t="n">
        <v>2</v>
      </c>
      <c r="F18" s="323" t="n">
        <v>1201</v>
      </c>
      <c r="G18" s="323" t="n">
        <v>623</v>
      </c>
      <c r="H18" s="323" t="n">
        <v>578</v>
      </c>
      <c r="I18" s="531" t="n">
        <f aca="false">C18/F18*1000</f>
        <v>2.49791840133222</v>
      </c>
      <c r="J18" s="531" t="n">
        <f aca="false">D18/G18*1000</f>
        <v>1.60513643659711</v>
      </c>
      <c r="K18" s="531" t="n">
        <f aca="false">E18/H18*1000</f>
        <v>3.46020761245675</v>
      </c>
      <c r="L18" s="594" t="n">
        <v>0</v>
      </c>
      <c r="M18" s="536" t="n">
        <v>0</v>
      </c>
      <c r="N18" s="536" t="n">
        <v>0</v>
      </c>
      <c r="O18" s="536" t="n">
        <v>1168</v>
      </c>
      <c r="P18" s="536" t="n">
        <v>603</v>
      </c>
      <c r="Q18" s="536" t="n">
        <v>565</v>
      </c>
      <c r="R18" s="531" t="n">
        <f aca="false">L18/O18*1000</f>
        <v>0</v>
      </c>
      <c r="S18" s="531" t="n">
        <f aca="false">M18/P18*1000</f>
        <v>0</v>
      </c>
      <c r="T18" s="531" t="n">
        <f aca="false">N18/Q18*1000</f>
        <v>0</v>
      </c>
      <c r="U18" s="594" t="n">
        <v>1</v>
      </c>
      <c r="V18" s="536" t="n">
        <v>0</v>
      </c>
      <c r="W18" s="536" t="n">
        <v>1</v>
      </c>
      <c r="X18" s="536" t="n">
        <v>1126</v>
      </c>
      <c r="Y18" s="536" t="n">
        <v>577</v>
      </c>
      <c r="Z18" s="536" t="n">
        <v>549</v>
      </c>
      <c r="AA18" s="531" t="n">
        <f aca="false">U18/X18*1000</f>
        <v>0.88809946714032</v>
      </c>
      <c r="AB18" s="531" t="n">
        <f aca="false">V18/Y18*1000</f>
        <v>0</v>
      </c>
      <c r="AC18" s="532" t="n">
        <f aca="false">W18/Z18*1000</f>
        <v>1.82149362477231</v>
      </c>
    </row>
    <row r="19" customFormat="false" ht="15" hidden="false" customHeight="false" outlineLevel="0" collapsed="false">
      <c r="B19" s="651" t="s">
        <v>284</v>
      </c>
      <c r="C19" s="535" t="n">
        <v>18</v>
      </c>
      <c r="D19" s="334" t="n">
        <v>8</v>
      </c>
      <c r="E19" s="334" t="n">
        <v>10</v>
      </c>
      <c r="F19" s="323" t="n">
        <v>7444</v>
      </c>
      <c r="G19" s="323" t="n">
        <v>3834</v>
      </c>
      <c r="H19" s="323" t="n">
        <v>3610</v>
      </c>
      <c r="I19" s="531" t="n">
        <f aca="false">C19/F19*1000</f>
        <v>2.41805480924234</v>
      </c>
      <c r="J19" s="531" t="n">
        <f aca="false">D19/G19*1000</f>
        <v>2.08659363588941</v>
      </c>
      <c r="K19" s="531" t="n">
        <f aca="false">E19/H19*1000</f>
        <v>2.77008310249308</v>
      </c>
      <c r="L19" s="594" t="n">
        <v>21</v>
      </c>
      <c r="M19" s="536" t="n">
        <v>12</v>
      </c>
      <c r="N19" s="536" t="n">
        <v>9</v>
      </c>
      <c r="O19" s="536" t="n">
        <v>7363</v>
      </c>
      <c r="P19" s="536" t="n">
        <v>3795</v>
      </c>
      <c r="Q19" s="536" t="n">
        <v>3568</v>
      </c>
      <c r="R19" s="531" t="n">
        <f aca="false">L19/O19*1000</f>
        <v>2.85209832948526</v>
      </c>
      <c r="S19" s="531" t="n">
        <f aca="false">M19/P19*1000</f>
        <v>3.16205533596838</v>
      </c>
      <c r="T19" s="531" t="n">
        <f aca="false">N19/Q19*1000</f>
        <v>2.52242152466368</v>
      </c>
      <c r="U19" s="594" t="n">
        <v>15</v>
      </c>
      <c r="V19" s="536" t="n">
        <v>8</v>
      </c>
      <c r="W19" s="536" t="n">
        <v>7</v>
      </c>
      <c r="X19" s="536" t="n">
        <v>7232</v>
      </c>
      <c r="Y19" s="536" t="n">
        <v>3708</v>
      </c>
      <c r="Z19" s="536" t="n">
        <v>3524</v>
      </c>
      <c r="AA19" s="531" t="n">
        <f aca="false">U19/X19*1000</f>
        <v>2.07411504424779</v>
      </c>
      <c r="AB19" s="531" t="n">
        <f aca="false">V19/Y19*1000</f>
        <v>2.15749730312837</v>
      </c>
      <c r="AC19" s="532" t="n">
        <f aca="false">W19/Z19*1000</f>
        <v>1.98637911464245</v>
      </c>
    </row>
    <row r="20" customFormat="false" ht="15" hidden="false" customHeight="false" outlineLevel="0" collapsed="false">
      <c r="B20" s="651" t="s">
        <v>285</v>
      </c>
      <c r="C20" s="535" t="n">
        <v>1</v>
      </c>
      <c r="D20" s="334" t="n">
        <v>1</v>
      </c>
      <c r="E20" s="334" t="n">
        <v>0</v>
      </c>
      <c r="F20" s="323" t="n">
        <v>617</v>
      </c>
      <c r="G20" s="323" t="n">
        <v>318</v>
      </c>
      <c r="H20" s="323" t="n">
        <v>299</v>
      </c>
      <c r="I20" s="531" t="n">
        <f aca="false">C20/F20*1000</f>
        <v>1.62074554294976</v>
      </c>
      <c r="J20" s="531" t="n">
        <f aca="false">D20/G20*1000</f>
        <v>3.14465408805031</v>
      </c>
      <c r="K20" s="531" t="n">
        <f aca="false">E20/H20*1000</f>
        <v>0</v>
      </c>
      <c r="L20" s="594" t="n">
        <v>0</v>
      </c>
      <c r="M20" s="536" t="n">
        <v>0</v>
      </c>
      <c r="N20" s="536" t="n">
        <v>0</v>
      </c>
      <c r="O20" s="536" t="n">
        <v>598</v>
      </c>
      <c r="P20" s="536" t="n">
        <v>308</v>
      </c>
      <c r="Q20" s="536" t="n">
        <v>290</v>
      </c>
      <c r="R20" s="531" t="n">
        <f aca="false">L20/O20*1000</f>
        <v>0</v>
      </c>
      <c r="S20" s="531" t="n">
        <f aca="false">M20/P20*1000</f>
        <v>0</v>
      </c>
      <c r="T20" s="531" t="n">
        <f aca="false">N20/Q20*1000</f>
        <v>0</v>
      </c>
      <c r="U20" s="594" t="n">
        <v>0</v>
      </c>
      <c r="V20" s="536" t="n">
        <v>0</v>
      </c>
      <c r="W20" s="536" t="n">
        <v>0</v>
      </c>
      <c r="X20" s="536" t="n">
        <v>572</v>
      </c>
      <c r="Y20" s="536" t="n">
        <v>292</v>
      </c>
      <c r="Z20" s="536" t="n">
        <v>280</v>
      </c>
      <c r="AA20" s="531" t="n">
        <f aca="false">U20/X20*1000</f>
        <v>0</v>
      </c>
      <c r="AB20" s="531" t="n">
        <f aca="false">V20/Y20*1000</f>
        <v>0</v>
      </c>
      <c r="AC20" s="532" t="n">
        <f aca="false">W20/Z20*1000</f>
        <v>0</v>
      </c>
    </row>
    <row r="21" customFormat="false" ht="15" hidden="false" customHeight="false" outlineLevel="0" collapsed="false">
      <c r="B21" s="651" t="s">
        <v>286</v>
      </c>
      <c r="C21" s="535" t="n">
        <v>4</v>
      </c>
      <c r="D21" s="334" t="n">
        <v>3</v>
      </c>
      <c r="E21" s="334" t="n">
        <v>1</v>
      </c>
      <c r="F21" s="323" t="n">
        <v>2292</v>
      </c>
      <c r="G21" s="323" t="n">
        <v>1174</v>
      </c>
      <c r="H21" s="323" t="n">
        <v>1118</v>
      </c>
      <c r="I21" s="531" t="n">
        <f aca="false">C21/F21*1000</f>
        <v>1.74520069808028</v>
      </c>
      <c r="J21" s="531" t="n">
        <f aca="false">D21/G21*1000</f>
        <v>2.55536626916525</v>
      </c>
      <c r="K21" s="531" t="n">
        <f aca="false">E21/H21*1000</f>
        <v>0.894454382826476</v>
      </c>
      <c r="L21" s="594" t="n">
        <v>2</v>
      </c>
      <c r="M21" s="536" t="n">
        <v>2</v>
      </c>
      <c r="N21" s="536" t="n">
        <v>0</v>
      </c>
      <c r="O21" s="536" t="n">
        <v>2271</v>
      </c>
      <c r="P21" s="536" t="n">
        <v>1163</v>
      </c>
      <c r="Q21" s="536" t="n">
        <v>1108</v>
      </c>
      <c r="R21" s="531" t="n">
        <f aca="false">L21/O21*1000</f>
        <v>0.880669308674593</v>
      </c>
      <c r="S21" s="531" t="n">
        <f aca="false">M21/P21*1000</f>
        <v>1.71969045571797</v>
      </c>
      <c r="T21" s="531" t="n">
        <f aca="false">N21/Q21*1000</f>
        <v>0</v>
      </c>
      <c r="U21" s="594" t="n">
        <v>3</v>
      </c>
      <c r="V21" s="536" t="n">
        <v>3</v>
      </c>
      <c r="W21" s="536" t="n">
        <v>0</v>
      </c>
      <c r="X21" s="536" t="n">
        <v>2277</v>
      </c>
      <c r="Y21" s="536" t="n">
        <v>1165</v>
      </c>
      <c r="Z21" s="536" t="n">
        <v>1112</v>
      </c>
      <c r="AA21" s="531" t="n">
        <f aca="false">U21/X21*1000</f>
        <v>1.31752305665349</v>
      </c>
      <c r="AB21" s="531" t="n">
        <f aca="false">V21/Y21*1000</f>
        <v>2.57510729613734</v>
      </c>
      <c r="AC21" s="532" t="n">
        <f aca="false">W21/Z21*1000</f>
        <v>0</v>
      </c>
    </row>
    <row r="22" customFormat="false" ht="15" hidden="false" customHeight="false" outlineLevel="0" collapsed="false">
      <c r="B22" s="651" t="s">
        <v>287</v>
      </c>
      <c r="C22" s="535" t="n">
        <v>3</v>
      </c>
      <c r="D22" s="334" t="n">
        <v>3</v>
      </c>
      <c r="E22" s="334" t="n">
        <v>0</v>
      </c>
      <c r="F22" s="323" t="n">
        <v>971</v>
      </c>
      <c r="G22" s="323" t="n">
        <v>498</v>
      </c>
      <c r="H22" s="323" t="n">
        <v>473</v>
      </c>
      <c r="I22" s="531" t="n">
        <f aca="false">C22/F22*1000</f>
        <v>3.08959835221421</v>
      </c>
      <c r="J22" s="531" t="n">
        <f aca="false">D22/G22*1000</f>
        <v>6.02409638554217</v>
      </c>
      <c r="K22" s="531" t="n">
        <f aca="false">E22/H22*1000</f>
        <v>0</v>
      </c>
      <c r="L22" s="594" t="n">
        <v>2</v>
      </c>
      <c r="M22" s="536" t="n">
        <v>1</v>
      </c>
      <c r="N22" s="536" t="n">
        <v>1</v>
      </c>
      <c r="O22" s="536" t="n">
        <v>966</v>
      </c>
      <c r="P22" s="536" t="n">
        <v>493</v>
      </c>
      <c r="Q22" s="536" t="n">
        <v>473</v>
      </c>
      <c r="R22" s="531" t="n">
        <f aca="false">L22/O22*1000</f>
        <v>2.0703933747412</v>
      </c>
      <c r="S22" s="531" t="n">
        <f aca="false">M22/P22*1000</f>
        <v>2.02839756592292</v>
      </c>
      <c r="T22" s="531" t="n">
        <f aca="false">N22/Q22*1000</f>
        <v>2.11416490486258</v>
      </c>
      <c r="U22" s="594" t="n">
        <v>4</v>
      </c>
      <c r="V22" s="536" t="n">
        <v>4</v>
      </c>
      <c r="W22" s="536" t="n">
        <v>0</v>
      </c>
      <c r="X22" s="536" t="n">
        <v>966</v>
      </c>
      <c r="Y22" s="536" t="n">
        <v>491</v>
      </c>
      <c r="Z22" s="536" t="n">
        <v>475</v>
      </c>
      <c r="AA22" s="531" t="n">
        <f aca="false">U22/X22*1000</f>
        <v>4.1407867494824</v>
      </c>
      <c r="AB22" s="531" t="n">
        <f aca="false">V22/Y22*1000</f>
        <v>8.14663951120163</v>
      </c>
      <c r="AC22" s="532" t="n">
        <f aca="false">W22/Z22*1000</f>
        <v>0</v>
      </c>
    </row>
    <row r="23" customFormat="false" ht="15" hidden="false" customHeight="false" outlineLevel="0" collapsed="false">
      <c r="B23" s="651" t="s">
        <v>288</v>
      </c>
      <c r="C23" s="535" t="n">
        <v>1</v>
      </c>
      <c r="D23" s="334" t="n">
        <v>0</v>
      </c>
      <c r="E23" s="334" t="n">
        <v>1</v>
      </c>
      <c r="F23" s="323" t="n">
        <v>1578</v>
      </c>
      <c r="G23" s="323" t="n">
        <v>788</v>
      </c>
      <c r="H23" s="323" t="n">
        <v>790</v>
      </c>
      <c r="I23" s="531" t="n">
        <f aca="false">C23/F23*1000</f>
        <v>0.633713561470215</v>
      </c>
      <c r="J23" s="531" t="n">
        <f aca="false">D23/G23*1000</f>
        <v>0</v>
      </c>
      <c r="K23" s="531" t="n">
        <f aca="false">E23/H23*1000</f>
        <v>1.26582278481013</v>
      </c>
      <c r="L23" s="594" t="n">
        <v>1</v>
      </c>
      <c r="M23" s="536" t="n">
        <v>0</v>
      </c>
      <c r="N23" s="536" t="n">
        <v>1</v>
      </c>
      <c r="O23" s="536" t="n">
        <v>1578</v>
      </c>
      <c r="P23" s="536" t="n">
        <v>797</v>
      </c>
      <c r="Q23" s="536" t="n">
        <v>781</v>
      </c>
      <c r="R23" s="531" t="n">
        <f aca="false">L23/O23*1000</f>
        <v>0.633713561470215</v>
      </c>
      <c r="S23" s="531" t="n">
        <f aca="false">M23/P23*1000</f>
        <v>0</v>
      </c>
      <c r="T23" s="531" t="n">
        <f aca="false">N23/Q23*1000</f>
        <v>1.28040973111396</v>
      </c>
      <c r="U23" s="594" t="n">
        <v>3</v>
      </c>
      <c r="V23" s="536" t="n">
        <v>1</v>
      </c>
      <c r="W23" s="536" t="n">
        <v>2</v>
      </c>
      <c r="X23" s="536" t="n">
        <v>1582</v>
      </c>
      <c r="Y23" s="536" t="n">
        <v>816</v>
      </c>
      <c r="Z23" s="536" t="n">
        <v>766</v>
      </c>
      <c r="AA23" s="531" t="n">
        <f aca="false">U23/X23*1000</f>
        <v>1.89633375474083</v>
      </c>
      <c r="AB23" s="531" t="n">
        <f aca="false">V23/Y23*1000</f>
        <v>1.22549019607843</v>
      </c>
      <c r="AC23" s="532" t="n">
        <f aca="false">W23/Z23*1000</f>
        <v>2.61096605744125</v>
      </c>
    </row>
    <row r="24" customFormat="false" ht="15" hidden="false" customHeight="false" outlineLevel="0" collapsed="false">
      <c r="B24" s="651" t="s">
        <v>289</v>
      </c>
      <c r="C24" s="535" t="n">
        <v>0</v>
      </c>
      <c r="D24" s="334" t="n">
        <v>0</v>
      </c>
      <c r="E24" s="334" t="n">
        <v>0</v>
      </c>
      <c r="F24" s="323" t="n">
        <v>394</v>
      </c>
      <c r="G24" s="323" t="n">
        <v>201</v>
      </c>
      <c r="H24" s="323" t="n">
        <v>193</v>
      </c>
      <c r="I24" s="531" t="n">
        <f aca="false">C24/F24*1000</f>
        <v>0</v>
      </c>
      <c r="J24" s="531" t="n">
        <f aca="false">D24/G24*1000</f>
        <v>0</v>
      </c>
      <c r="K24" s="531" t="n">
        <f aca="false">E24/H24*1000</f>
        <v>0</v>
      </c>
      <c r="L24" s="594" t="n">
        <v>0</v>
      </c>
      <c r="M24" s="536" t="n">
        <v>0</v>
      </c>
      <c r="N24" s="536" t="n">
        <v>0</v>
      </c>
      <c r="O24" s="536" t="n">
        <v>390</v>
      </c>
      <c r="P24" s="536" t="n">
        <v>200</v>
      </c>
      <c r="Q24" s="536" t="n">
        <v>190</v>
      </c>
      <c r="R24" s="531" t="n">
        <f aca="false">L24/O24*1000</f>
        <v>0</v>
      </c>
      <c r="S24" s="531" t="n">
        <f aca="false">M24/P24*1000</f>
        <v>0</v>
      </c>
      <c r="T24" s="531" t="n">
        <f aca="false">N24/Q24*1000</f>
        <v>0</v>
      </c>
      <c r="U24" s="594" t="n">
        <v>0</v>
      </c>
      <c r="V24" s="536" t="n">
        <v>0</v>
      </c>
      <c r="W24" s="536" t="n">
        <v>0</v>
      </c>
      <c r="X24" s="536" t="n">
        <v>384</v>
      </c>
      <c r="Y24" s="536" t="n">
        <v>197</v>
      </c>
      <c r="Z24" s="536" t="n">
        <v>187</v>
      </c>
      <c r="AA24" s="531" t="n">
        <f aca="false">U24/X24*1000</f>
        <v>0</v>
      </c>
      <c r="AB24" s="531" t="n">
        <f aca="false">V24/Y24*1000</f>
        <v>0</v>
      </c>
      <c r="AC24" s="532" t="n">
        <f aca="false">W24/Z24*1000</f>
        <v>0</v>
      </c>
    </row>
    <row r="25" customFormat="false" ht="15" hidden="false" customHeight="false" outlineLevel="0" collapsed="false">
      <c r="B25" s="651" t="s">
        <v>290</v>
      </c>
      <c r="C25" s="535" t="n">
        <v>6</v>
      </c>
      <c r="D25" s="334" t="n">
        <v>3</v>
      </c>
      <c r="E25" s="334" t="n">
        <v>3</v>
      </c>
      <c r="F25" s="323" t="n">
        <v>3060</v>
      </c>
      <c r="G25" s="323" t="n">
        <v>1568</v>
      </c>
      <c r="H25" s="323" t="n">
        <v>1492</v>
      </c>
      <c r="I25" s="531" t="n">
        <f aca="false">C25/F25*1000</f>
        <v>1.96078431372549</v>
      </c>
      <c r="J25" s="531" t="n">
        <f aca="false">D25/G25*1000</f>
        <v>1.91326530612245</v>
      </c>
      <c r="K25" s="531" t="n">
        <f aca="false">E25/H25*1000</f>
        <v>2.01072386058981</v>
      </c>
      <c r="L25" s="594" t="n">
        <v>8</v>
      </c>
      <c r="M25" s="536" t="n">
        <v>3</v>
      </c>
      <c r="N25" s="536" t="n">
        <v>5</v>
      </c>
      <c r="O25" s="536" t="n">
        <v>3082</v>
      </c>
      <c r="P25" s="536" t="n">
        <v>1582</v>
      </c>
      <c r="Q25" s="536" t="n">
        <v>1500</v>
      </c>
      <c r="R25" s="531" t="n">
        <f aca="false">L25/O25*1000</f>
        <v>2.59571706683971</v>
      </c>
      <c r="S25" s="531" t="n">
        <f aca="false">M25/P25*1000</f>
        <v>1.89633375474083</v>
      </c>
      <c r="T25" s="531" t="n">
        <f aca="false">N25/Q25*1000</f>
        <v>3.33333333333333</v>
      </c>
      <c r="U25" s="594" t="n">
        <v>7</v>
      </c>
      <c r="V25" s="536" t="n">
        <v>4</v>
      </c>
      <c r="W25" s="536" t="n">
        <v>3</v>
      </c>
      <c r="X25" s="536" t="n">
        <v>3091</v>
      </c>
      <c r="Y25" s="536" t="n">
        <v>1585</v>
      </c>
      <c r="Z25" s="536" t="n">
        <v>1506</v>
      </c>
      <c r="AA25" s="531" t="n">
        <f aca="false">U25/X25*1000</f>
        <v>2.26463927531543</v>
      </c>
      <c r="AB25" s="531" t="n">
        <f aca="false">V25/Y25*1000</f>
        <v>2.52365930599369</v>
      </c>
      <c r="AC25" s="532" t="n">
        <f aca="false">W25/Z25*1000</f>
        <v>1.99203187250996</v>
      </c>
    </row>
    <row r="26" customFormat="false" ht="15" hidden="false" customHeight="false" outlineLevel="0" collapsed="false">
      <c r="B26" s="651" t="s">
        <v>291</v>
      </c>
      <c r="C26" s="535" t="n">
        <v>4</v>
      </c>
      <c r="D26" s="334" t="n">
        <v>2</v>
      </c>
      <c r="E26" s="334" t="n">
        <v>2</v>
      </c>
      <c r="F26" s="323" t="n">
        <v>837</v>
      </c>
      <c r="G26" s="323" t="n">
        <v>435</v>
      </c>
      <c r="H26" s="323" t="n">
        <v>402</v>
      </c>
      <c r="I26" s="531" t="n">
        <f aca="false">C26/F26*1000</f>
        <v>4.778972520908</v>
      </c>
      <c r="J26" s="531" t="n">
        <f aca="false">D26/G26*1000</f>
        <v>4.59770114942529</v>
      </c>
      <c r="K26" s="531" t="n">
        <f aca="false">E26/H26*1000</f>
        <v>4.97512437810945</v>
      </c>
      <c r="L26" s="594" t="n">
        <v>4</v>
      </c>
      <c r="M26" s="536" t="n">
        <v>2</v>
      </c>
      <c r="N26" s="536" t="n">
        <v>2</v>
      </c>
      <c r="O26" s="536" t="n">
        <v>812</v>
      </c>
      <c r="P26" s="536" t="n">
        <v>421</v>
      </c>
      <c r="Q26" s="536" t="n">
        <v>391</v>
      </c>
      <c r="R26" s="531" t="n">
        <f aca="false">L26/O26*1000</f>
        <v>4.92610837438424</v>
      </c>
      <c r="S26" s="531" t="n">
        <f aca="false">M26/P26*1000</f>
        <v>4.75059382422803</v>
      </c>
      <c r="T26" s="531" t="n">
        <f aca="false">N26/Q26*1000</f>
        <v>5.1150895140665</v>
      </c>
      <c r="U26" s="594" t="n">
        <v>0</v>
      </c>
      <c r="V26" s="536" t="n">
        <v>0</v>
      </c>
      <c r="W26" s="536" t="n">
        <v>0</v>
      </c>
      <c r="X26" s="536" t="n">
        <v>789</v>
      </c>
      <c r="Y26" s="536" t="n">
        <v>406</v>
      </c>
      <c r="Z26" s="536" t="n">
        <v>383</v>
      </c>
      <c r="AA26" s="531" t="n">
        <f aca="false">U26/X26*1000</f>
        <v>0</v>
      </c>
      <c r="AB26" s="531" t="n">
        <f aca="false">V26/Y26*1000</f>
        <v>0</v>
      </c>
      <c r="AC26" s="532" t="n">
        <f aca="false">W26/Z26*1000</f>
        <v>0</v>
      </c>
    </row>
    <row r="27" customFormat="false" ht="15" hidden="false" customHeight="false" outlineLevel="0" collapsed="false">
      <c r="B27" s="651" t="s">
        <v>292</v>
      </c>
      <c r="C27" s="535" t="n">
        <v>3</v>
      </c>
      <c r="D27" s="334" t="n">
        <v>3</v>
      </c>
      <c r="E27" s="334" t="n">
        <v>0</v>
      </c>
      <c r="F27" s="323" t="n">
        <v>1732</v>
      </c>
      <c r="G27" s="323" t="n">
        <v>912</v>
      </c>
      <c r="H27" s="323" t="n">
        <v>820</v>
      </c>
      <c r="I27" s="531" t="n">
        <f aca="false">C27/F27*1000</f>
        <v>1.73210161662818</v>
      </c>
      <c r="J27" s="531" t="n">
        <f aca="false">D27/G27*1000</f>
        <v>3.28947368421053</v>
      </c>
      <c r="K27" s="531" t="n">
        <f aca="false">E27/H27*1000</f>
        <v>0</v>
      </c>
      <c r="L27" s="594" t="n">
        <v>2</v>
      </c>
      <c r="M27" s="536" t="n">
        <v>2</v>
      </c>
      <c r="N27" s="536" t="n">
        <v>0</v>
      </c>
      <c r="O27" s="536" t="n">
        <v>1685</v>
      </c>
      <c r="P27" s="536" t="n">
        <v>885</v>
      </c>
      <c r="Q27" s="536" t="n">
        <v>800</v>
      </c>
      <c r="R27" s="531" t="n">
        <f aca="false">L27/O27*1000</f>
        <v>1.18694362017804</v>
      </c>
      <c r="S27" s="531" t="n">
        <f aca="false">M27/P27*1000</f>
        <v>2.25988700564972</v>
      </c>
      <c r="T27" s="531" t="n">
        <f aca="false">N27/Q27*1000</f>
        <v>0</v>
      </c>
      <c r="U27" s="594" t="n">
        <v>2</v>
      </c>
      <c r="V27" s="536" t="n">
        <v>1</v>
      </c>
      <c r="W27" s="536" t="n">
        <v>1</v>
      </c>
      <c r="X27" s="536" t="n">
        <v>1631</v>
      </c>
      <c r="Y27" s="536" t="n">
        <v>839</v>
      </c>
      <c r="Z27" s="536" t="n">
        <v>792</v>
      </c>
      <c r="AA27" s="531" t="n">
        <f aca="false">U27/X27*1000</f>
        <v>1.22624156958921</v>
      </c>
      <c r="AB27" s="531" t="n">
        <f aca="false">V27/Y27*1000</f>
        <v>1.19189511323004</v>
      </c>
      <c r="AC27" s="532" t="n">
        <f aca="false">W27/Z27*1000</f>
        <v>1.26262626262626</v>
      </c>
    </row>
    <row r="28" customFormat="false" ht="15" hidden="false" customHeight="false" outlineLevel="0" collapsed="false">
      <c r="B28" s="651" t="s">
        <v>293</v>
      </c>
      <c r="C28" s="535" t="n">
        <v>3</v>
      </c>
      <c r="D28" s="334" t="n">
        <v>0</v>
      </c>
      <c r="E28" s="334" t="n">
        <v>3</v>
      </c>
      <c r="F28" s="323" t="n">
        <v>1892</v>
      </c>
      <c r="G28" s="323" t="n">
        <v>966</v>
      </c>
      <c r="H28" s="323" t="n">
        <v>926</v>
      </c>
      <c r="I28" s="531" t="n">
        <f aca="false">C28/F28*1000</f>
        <v>1.58562367864693</v>
      </c>
      <c r="J28" s="531" t="n">
        <f aca="false">D28/G28*1000</f>
        <v>0</v>
      </c>
      <c r="K28" s="531" t="n">
        <f aca="false">E28/H28*1000</f>
        <v>3.23974082073434</v>
      </c>
      <c r="L28" s="594" t="n">
        <v>5</v>
      </c>
      <c r="M28" s="536" t="n">
        <v>4</v>
      </c>
      <c r="N28" s="536" t="n">
        <v>1</v>
      </c>
      <c r="O28" s="536" t="n">
        <v>1850</v>
      </c>
      <c r="P28" s="536" t="n">
        <v>947</v>
      </c>
      <c r="Q28" s="536" t="n">
        <v>903</v>
      </c>
      <c r="R28" s="531" t="n">
        <f aca="false">L28/O28*1000</f>
        <v>2.7027027027027</v>
      </c>
      <c r="S28" s="531" t="n">
        <f aca="false">M28/P28*1000</f>
        <v>4.22386483632524</v>
      </c>
      <c r="T28" s="531" t="n">
        <f aca="false">N28/Q28*1000</f>
        <v>1.10741971207087</v>
      </c>
      <c r="U28" s="594" t="n">
        <v>4</v>
      </c>
      <c r="V28" s="536" t="n">
        <v>3</v>
      </c>
      <c r="W28" s="536" t="n">
        <v>1</v>
      </c>
      <c r="X28" s="536" t="n">
        <v>1782</v>
      </c>
      <c r="Y28" s="536" t="n">
        <v>914</v>
      </c>
      <c r="Z28" s="536" t="n">
        <v>868</v>
      </c>
      <c r="AA28" s="531" t="n">
        <f aca="false">U28/X28*1000</f>
        <v>2.24466891133558</v>
      </c>
      <c r="AB28" s="531" t="n">
        <f aca="false">V28/Y28*1000</f>
        <v>3.28227571115974</v>
      </c>
      <c r="AC28" s="532" t="n">
        <f aca="false">W28/Z28*1000</f>
        <v>1.15207373271889</v>
      </c>
    </row>
    <row r="29" customFormat="false" ht="15" hidden="false" customHeight="false" outlineLevel="0" collapsed="false">
      <c r="B29" s="651" t="s">
        <v>294</v>
      </c>
      <c r="C29" s="535" t="n">
        <v>5</v>
      </c>
      <c r="D29" s="334" t="n">
        <v>3</v>
      </c>
      <c r="E29" s="334" t="n">
        <v>2</v>
      </c>
      <c r="F29" s="323" t="n">
        <v>2610</v>
      </c>
      <c r="G29" s="323" t="n">
        <v>1333</v>
      </c>
      <c r="H29" s="323" t="n">
        <v>1277</v>
      </c>
      <c r="I29" s="531" t="n">
        <f aca="false">C29/F29*1000</f>
        <v>1.91570881226054</v>
      </c>
      <c r="J29" s="531" t="n">
        <f aca="false">D29/G29*1000</f>
        <v>2.25056264066017</v>
      </c>
      <c r="K29" s="531" t="n">
        <f aca="false">E29/H29*1000</f>
        <v>1.56617071260767</v>
      </c>
      <c r="L29" s="594" t="n">
        <v>4</v>
      </c>
      <c r="M29" s="536" t="n">
        <v>4</v>
      </c>
      <c r="N29" s="536" t="n">
        <v>0</v>
      </c>
      <c r="O29" s="536" t="n">
        <v>2583</v>
      </c>
      <c r="P29" s="536" t="n">
        <v>1318</v>
      </c>
      <c r="Q29" s="536" t="n">
        <v>1265</v>
      </c>
      <c r="R29" s="531" t="n">
        <f aca="false">L29/O29*1000</f>
        <v>1.54858691444057</v>
      </c>
      <c r="S29" s="531" t="n">
        <f aca="false">M29/P29*1000</f>
        <v>3.03490136570561</v>
      </c>
      <c r="T29" s="531" t="n">
        <f aca="false">N29/Q29*1000</f>
        <v>0</v>
      </c>
      <c r="U29" s="594" t="n">
        <v>3</v>
      </c>
      <c r="V29" s="536" t="n">
        <v>3</v>
      </c>
      <c r="W29" s="536" t="n">
        <v>0</v>
      </c>
      <c r="X29" s="536" t="n">
        <v>2517</v>
      </c>
      <c r="Y29" s="536" t="n">
        <v>1285</v>
      </c>
      <c r="Z29" s="536" t="n">
        <v>1232</v>
      </c>
      <c r="AA29" s="531" t="n">
        <f aca="false">U29/X29*1000</f>
        <v>1.19189511323004</v>
      </c>
      <c r="AB29" s="531" t="n">
        <f aca="false">V29/Y29*1000</f>
        <v>2.33463035019455</v>
      </c>
      <c r="AC29" s="532" t="n">
        <f aca="false">W29/Z29*1000</f>
        <v>0</v>
      </c>
    </row>
    <row r="30" customFormat="false" ht="15" hidden="false" customHeight="false" outlineLevel="0" collapsed="false">
      <c r="B30" s="651" t="s">
        <v>295</v>
      </c>
      <c r="C30" s="535" t="n">
        <v>7</v>
      </c>
      <c r="D30" s="334" t="n">
        <v>4</v>
      </c>
      <c r="E30" s="334" t="n">
        <v>3</v>
      </c>
      <c r="F30" s="323" t="n">
        <v>5024</v>
      </c>
      <c r="G30" s="323" t="n">
        <v>2597</v>
      </c>
      <c r="H30" s="323" t="n">
        <v>2427</v>
      </c>
      <c r="I30" s="531" t="n">
        <f aca="false">C30/F30*1000</f>
        <v>1.39331210191083</v>
      </c>
      <c r="J30" s="531" t="n">
        <f aca="false">D30/G30*1000</f>
        <v>1.54023873700424</v>
      </c>
      <c r="K30" s="531" t="n">
        <f aca="false">E30/H30*1000</f>
        <v>1.23609394313968</v>
      </c>
      <c r="L30" s="594" t="n">
        <v>8</v>
      </c>
      <c r="M30" s="536" t="n">
        <v>5</v>
      </c>
      <c r="N30" s="536" t="n">
        <v>3</v>
      </c>
      <c r="O30" s="536" t="n">
        <v>5047</v>
      </c>
      <c r="P30" s="536" t="n">
        <v>2601</v>
      </c>
      <c r="Q30" s="536" t="n">
        <v>2446</v>
      </c>
      <c r="R30" s="531" t="n">
        <f aca="false">L30/O30*1000</f>
        <v>1.58510005944125</v>
      </c>
      <c r="S30" s="531" t="n">
        <f aca="false">M30/P30*1000</f>
        <v>1.92233756247597</v>
      </c>
      <c r="T30" s="531" t="n">
        <f aca="false">N30/Q30*1000</f>
        <v>1.22649223221586</v>
      </c>
      <c r="U30" s="594" t="n">
        <v>14</v>
      </c>
      <c r="V30" s="536" t="n">
        <v>8</v>
      </c>
      <c r="W30" s="536" t="n">
        <v>6</v>
      </c>
      <c r="X30" s="536" t="n">
        <v>5081</v>
      </c>
      <c r="Y30" s="536" t="n">
        <v>2608</v>
      </c>
      <c r="Z30" s="536" t="n">
        <v>2473</v>
      </c>
      <c r="AA30" s="531" t="n">
        <f aca="false">U30/X30*1000</f>
        <v>2.75536311749656</v>
      </c>
      <c r="AB30" s="531" t="n">
        <f aca="false">V30/Y30*1000</f>
        <v>3.06748466257669</v>
      </c>
      <c r="AC30" s="532" t="n">
        <f aca="false">W30/Z30*1000</f>
        <v>2.42620299231702</v>
      </c>
    </row>
    <row r="31" customFormat="false" ht="15" hidden="false" customHeight="false" outlineLevel="0" collapsed="false">
      <c r="B31" s="651" t="s">
        <v>296</v>
      </c>
      <c r="C31" s="535" t="n">
        <v>2</v>
      </c>
      <c r="D31" s="334" t="n">
        <v>1</v>
      </c>
      <c r="E31" s="334" t="n">
        <v>1</v>
      </c>
      <c r="F31" s="323" t="n">
        <v>1099</v>
      </c>
      <c r="G31" s="323" t="n">
        <v>563</v>
      </c>
      <c r="H31" s="323" t="n">
        <v>536</v>
      </c>
      <c r="I31" s="531" t="n">
        <f aca="false">C31/F31*1000</f>
        <v>1.81983621474067</v>
      </c>
      <c r="J31" s="531" t="n">
        <f aca="false">D31/G31*1000</f>
        <v>1.77619893428064</v>
      </c>
      <c r="K31" s="531" t="n">
        <f aca="false">E31/H31*1000</f>
        <v>1.86567164179104</v>
      </c>
      <c r="L31" s="594" t="n">
        <v>2</v>
      </c>
      <c r="M31" s="536" t="n">
        <v>2</v>
      </c>
      <c r="N31" s="536" t="n">
        <v>0</v>
      </c>
      <c r="O31" s="536" t="n">
        <v>1066</v>
      </c>
      <c r="P31" s="536" t="n">
        <v>549</v>
      </c>
      <c r="Q31" s="536" t="n">
        <v>517</v>
      </c>
      <c r="R31" s="531" t="n">
        <f aca="false">L31/O31*1000</f>
        <v>1.87617260787993</v>
      </c>
      <c r="S31" s="531" t="n">
        <f aca="false">M31/P31*1000</f>
        <v>3.64298724954463</v>
      </c>
      <c r="T31" s="531" t="n">
        <f aca="false">N31/Q31*1000</f>
        <v>0</v>
      </c>
      <c r="U31" s="594" t="n">
        <v>0</v>
      </c>
      <c r="V31" s="536" t="n">
        <v>0</v>
      </c>
      <c r="W31" s="536" t="n">
        <v>0</v>
      </c>
      <c r="X31" s="536" t="n">
        <v>1025</v>
      </c>
      <c r="Y31" s="536" t="n">
        <v>530</v>
      </c>
      <c r="Z31" s="536" t="n">
        <v>495</v>
      </c>
      <c r="AA31" s="531" t="n">
        <f aca="false">U31/X31*1000</f>
        <v>0</v>
      </c>
      <c r="AB31" s="531" t="n">
        <f aca="false">V31/Y31*1000</f>
        <v>0</v>
      </c>
      <c r="AC31" s="532" t="n">
        <f aca="false">W31/Z31*1000</f>
        <v>0</v>
      </c>
    </row>
    <row r="32" customFormat="false" ht="15" hidden="false" customHeight="false" outlineLevel="0" collapsed="false">
      <c r="B32" s="651" t="s">
        <v>297</v>
      </c>
      <c r="C32" s="535" t="n">
        <v>2</v>
      </c>
      <c r="D32" s="334" t="n">
        <v>1</v>
      </c>
      <c r="E32" s="334" t="n">
        <v>1</v>
      </c>
      <c r="F32" s="323" t="n">
        <v>1910</v>
      </c>
      <c r="G32" s="323" t="n">
        <v>973</v>
      </c>
      <c r="H32" s="323" t="n">
        <v>937</v>
      </c>
      <c r="I32" s="531" t="n">
        <f aca="false">C32/F32*1000</f>
        <v>1.04712041884817</v>
      </c>
      <c r="J32" s="531" t="n">
        <f aca="false">D32/G32*1000</f>
        <v>1.02774922918808</v>
      </c>
      <c r="K32" s="531" t="n">
        <f aca="false">E32/H32*1000</f>
        <v>1.06723585912487</v>
      </c>
      <c r="L32" s="594" t="n">
        <v>3</v>
      </c>
      <c r="M32" s="536" t="n">
        <v>2</v>
      </c>
      <c r="N32" s="536" t="n">
        <v>1</v>
      </c>
      <c r="O32" s="536" t="n">
        <v>1858</v>
      </c>
      <c r="P32" s="536" t="n">
        <v>947</v>
      </c>
      <c r="Q32" s="536" t="n">
        <v>911</v>
      </c>
      <c r="R32" s="531" t="n">
        <f aca="false">L32/O32*1000</f>
        <v>1.61463939720129</v>
      </c>
      <c r="S32" s="531" t="n">
        <f aca="false">M32/P32*1000</f>
        <v>2.11193241816262</v>
      </c>
      <c r="T32" s="531" t="n">
        <f aca="false">N32/Q32*1000</f>
        <v>1.09769484083425</v>
      </c>
      <c r="U32" s="594" t="n">
        <v>1</v>
      </c>
      <c r="V32" s="536" t="n">
        <v>1</v>
      </c>
      <c r="W32" s="536" t="n">
        <v>0</v>
      </c>
      <c r="X32" s="536" t="n">
        <v>1794</v>
      </c>
      <c r="Y32" s="536" t="n">
        <v>919</v>
      </c>
      <c r="Z32" s="536" t="n">
        <v>875</v>
      </c>
      <c r="AA32" s="531" t="n">
        <f aca="false">U32/X32*1000</f>
        <v>0.557413600891862</v>
      </c>
      <c r="AB32" s="531" t="n">
        <f aca="false">V32/Y32*1000</f>
        <v>1.08813928182807</v>
      </c>
      <c r="AC32" s="532" t="n">
        <f aca="false">W32/Z32*1000</f>
        <v>0</v>
      </c>
    </row>
    <row r="33" customFormat="false" ht="15" hidden="false" customHeight="false" outlineLevel="0" collapsed="false">
      <c r="B33" s="651" t="s">
        <v>298</v>
      </c>
      <c r="C33" s="535" t="n">
        <v>1</v>
      </c>
      <c r="D33" s="334" t="n">
        <v>0</v>
      </c>
      <c r="E33" s="334" t="n">
        <v>1</v>
      </c>
      <c r="F33" s="323" t="n">
        <v>2614</v>
      </c>
      <c r="G33" s="323" t="n">
        <v>1325</v>
      </c>
      <c r="H33" s="323" t="n">
        <v>1289</v>
      </c>
      <c r="I33" s="531" t="n">
        <f aca="false">C33/F33*1000</f>
        <v>0.382555470543229</v>
      </c>
      <c r="J33" s="531" t="n">
        <f aca="false">D33/G33*1000</f>
        <v>0</v>
      </c>
      <c r="K33" s="531" t="n">
        <f aca="false">E33/H33*1000</f>
        <v>0.775795190069822</v>
      </c>
      <c r="L33" s="594" t="n">
        <v>5</v>
      </c>
      <c r="M33" s="536" t="n">
        <v>1</v>
      </c>
      <c r="N33" s="536" t="n">
        <v>4</v>
      </c>
      <c r="O33" s="536" t="n">
        <v>2601</v>
      </c>
      <c r="P33" s="536" t="n">
        <v>1322</v>
      </c>
      <c r="Q33" s="536" t="n">
        <v>1279</v>
      </c>
      <c r="R33" s="531" t="n">
        <f aca="false">L33/O33*1000</f>
        <v>1.92233756247597</v>
      </c>
      <c r="S33" s="531" t="n">
        <f aca="false">M33/P33*1000</f>
        <v>0.75642965204236</v>
      </c>
      <c r="T33" s="531" t="n">
        <f aca="false">N33/Q33*1000</f>
        <v>3.12744331508991</v>
      </c>
      <c r="U33" s="594" t="n">
        <v>2</v>
      </c>
      <c r="V33" s="536" t="n">
        <v>1</v>
      </c>
      <c r="W33" s="536" t="n">
        <v>1</v>
      </c>
      <c r="X33" s="536" t="n">
        <v>2589</v>
      </c>
      <c r="Y33" s="536" t="n">
        <v>1324</v>
      </c>
      <c r="Z33" s="536" t="n">
        <v>1265</v>
      </c>
      <c r="AA33" s="531" t="n">
        <f aca="false">U33/X33*1000</f>
        <v>0.772499034376207</v>
      </c>
      <c r="AB33" s="531" t="n">
        <f aca="false">V33/Y33*1000</f>
        <v>0.755287009063444</v>
      </c>
      <c r="AC33" s="532" t="n">
        <f aca="false">W33/Z33*1000</f>
        <v>0.790513833992095</v>
      </c>
    </row>
    <row r="34" customFormat="false" ht="15" hidden="false" customHeight="false" outlineLevel="0" collapsed="false">
      <c r="B34" s="651" t="s">
        <v>299</v>
      </c>
      <c r="C34" s="535" t="n">
        <v>1</v>
      </c>
      <c r="D34" s="334" t="n">
        <v>1</v>
      </c>
      <c r="E34" s="334" t="n">
        <v>0</v>
      </c>
      <c r="F34" s="323" t="n">
        <v>747</v>
      </c>
      <c r="G34" s="323" t="n">
        <v>386</v>
      </c>
      <c r="H34" s="323" t="n">
        <v>361</v>
      </c>
      <c r="I34" s="531" t="n">
        <f aca="false">C34/F34*1000</f>
        <v>1.33868808567604</v>
      </c>
      <c r="J34" s="531" t="n">
        <f aca="false">D34/G34*1000</f>
        <v>2.59067357512953</v>
      </c>
      <c r="K34" s="531" t="n">
        <f aca="false">E34/H34*1000</f>
        <v>0</v>
      </c>
      <c r="L34" s="594" t="n">
        <v>1</v>
      </c>
      <c r="M34" s="536" t="n">
        <v>0</v>
      </c>
      <c r="N34" s="536" t="n">
        <v>1</v>
      </c>
      <c r="O34" s="536" t="n">
        <v>739</v>
      </c>
      <c r="P34" s="536" t="n">
        <v>380</v>
      </c>
      <c r="Q34" s="536" t="n">
        <v>359</v>
      </c>
      <c r="R34" s="531" t="n">
        <f aca="false">L34/O34*1000</f>
        <v>1.3531799729364</v>
      </c>
      <c r="S34" s="531" t="n">
        <f aca="false">M34/P34*1000</f>
        <v>0</v>
      </c>
      <c r="T34" s="531" t="n">
        <f aca="false">N34/Q34*1000</f>
        <v>2.78551532033426</v>
      </c>
      <c r="U34" s="594" t="n">
        <v>0</v>
      </c>
      <c r="V34" s="536" t="n">
        <v>0</v>
      </c>
      <c r="W34" s="536" t="n">
        <v>0</v>
      </c>
      <c r="X34" s="536" t="n">
        <v>725</v>
      </c>
      <c r="Y34" s="536" t="n">
        <v>370</v>
      </c>
      <c r="Z34" s="536" t="n">
        <v>355</v>
      </c>
      <c r="AA34" s="531" t="n">
        <f aca="false">U34/X34*1000</f>
        <v>0</v>
      </c>
      <c r="AB34" s="531" t="n">
        <f aca="false">V34/Y34*1000</f>
        <v>0</v>
      </c>
      <c r="AC34" s="532" t="n">
        <f aca="false">W34/Z34*1000</f>
        <v>0</v>
      </c>
    </row>
    <row r="35" customFormat="false" ht="15" hidden="false" customHeight="false" outlineLevel="0" collapsed="false">
      <c r="B35" s="651" t="s">
        <v>300</v>
      </c>
      <c r="C35" s="535" t="n">
        <v>7</v>
      </c>
      <c r="D35" s="334" t="n">
        <v>3</v>
      </c>
      <c r="E35" s="334" t="n">
        <v>4</v>
      </c>
      <c r="F35" s="323" t="n">
        <v>2427</v>
      </c>
      <c r="G35" s="323" t="n">
        <v>1251</v>
      </c>
      <c r="H35" s="323" t="n">
        <v>1176</v>
      </c>
      <c r="I35" s="531" t="n">
        <f aca="false">C35/F35*1000</f>
        <v>2.88421920065925</v>
      </c>
      <c r="J35" s="531" t="n">
        <f aca="false">D35/G35*1000</f>
        <v>2.39808153477218</v>
      </c>
      <c r="K35" s="531" t="n">
        <f aca="false">E35/H35*1000</f>
        <v>3.40136054421769</v>
      </c>
      <c r="L35" s="594" t="n">
        <v>7</v>
      </c>
      <c r="M35" s="536" t="n">
        <v>3</v>
      </c>
      <c r="N35" s="536" t="n">
        <v>4</v>
      </c>
      <c r="O35" s="536" t="n">
        <v>2415</v>
      </c>
      <c r="P35" s="536" t="n">
        <v>1242</v>
      </c>
      <c r="Q35" s="536" t="n">
        <v>1173</v>
      </c>
      <c r="R35" s="531" t="n">
        <f aca="false">L35/O35*1000</f>
        <v>2.89855072463768</v>
      </c>
      <c r="S35" s="531" t="n">
        <f aca="false">M35/P35*1000</f>
        <v>2.41545893719807</v>
      </c>
      <c r="T35" s="531" t="n">
        <f aca="false">N35/Q35*1000</f>
        <v>3.41005967604433</v>
      </c>
      <c r="U35" s="594" t="n">
        <v>5</v>
      </c>
      <c r="V35" s="536" t="n">
        <v>4</v>
      </c>
      <c r="W35" s="536" t="n">
        <v>1</v>
      </c>
      <c r="X35" s="536" t="n">
        <v>2394</v>
      </c>
      <c r="Y35" s="536" t="n">
        <v>1222</v>
      </c>
      <c r="Z35" s="536" t="n">
        <v>1172</v>
      </c>
      <c r="AA35" s="531" t="n">
        <f aca="false">U35/X35*1000</f>
        <v>2.08855472013367</v>
      </c>
      <c r="AB35" s="531" t="n">
        <f aca="false">V35/Y35*1000</f>
        <v>3.27332242225859</v>
      </c>
      <c r="AC35" s="532" t="n">
        <f aca="false">W35/Z35*1000</f>
        <v>0.853242320819113</v>
      </c>
    </row>
    <row r="36" customFormat="false" ht="15" hidden="false" customHeight="false" outlineLevel="0" collapsed="false">
      <c r="B36" s="651" t="s">
        <v>301</v>
      </c>
      <c r="C36" s="535" t="n">
        <v>0</v>
      </c>
      <c r="D36" s="334" t="n">
        <v>0</v>
      </c>
      <c r="E36" s="334" t="n">
        <v>0</v>
      </c>
      <c r="F36" s="323" t="n">
        <v>830</v>
      </c>
      <c r="G36" s="323" t="n">
        <v>423</v>
      </c>
      <c r="H36" s="323" t="n">
        <v>407</v>
      </c>
      <c r="I36" s="531" t="n">
        <f aca="false">C36/F36*1000</f>
        <v>0</v>
      </c>
      <c r="J36" s="531" t="n">
        <f aca="false">D36/G36*1000</f>
        <v>0</v>
      </c>
      <c r="K36" s="531" t="n">
        <f aca="false">E36/H36*1000</f>
        <v>0</v>
      </c>
      <c r="L36" s="594" t="n">
        <v>2</v>
      </c>
      <c r="M36" s="536" t="n">
        <v>1</v>
      </c>
      <c r="N36" s="536" t="n">
        <v>1</v>
      </c>
      <c r="O36" s="536" t="n">
        <v>820</v>
      </c>
      <c r="P36" s="536" t="n">
        <v>417</v>
      </c>
      <c r="Q36" s="536" t="n">
        <v>403</v>
      </c>
      <c r="R36" s="531" t="n">
        <f aca="false">L36/O36*1000</f>
        <v>2.4390243902439</v>
      </c>
      <c r="S36" s="531" t="n">
        <f aca="false">M36/P36*1000</f>
        <v>2.39808153477218</v>
      </c>
      <c r="T36" s="531" t="n">
        <f aca="false">N36/Q36*1000</f>
        <v>2.48138957816377</v>
      </c>
      <c r="U36" s="594" t="n">
        <v>2</v>
      </c>
      <c r="V36" s="536" t="n">
        <v>1</v>
      </c>
      <c r="W36" s="536" t="n">
        <v>1</v>
      </c>
      <c r="X36" s="536" t="n">
        <v>817</v>
      </c>
      <c r="Y36" s="536" t="n">
        <v>417</v>
      </c>
      <c r="Z36" s="536" t="n">
        <v>400</v>
      </c>
      <c r="AA36" s="531" t="n">
        <f aca="false">U36/X36*1000</f>
        <v>2.44798041615667</v>
      </c>
      <c r="AB36" s="531" t="n">
        <f aca="false">V36/Y36*1000</f>
        <v>2.39808153477218</v>
      </c>
      <c r="AC36" s="532" t="n">
        <f aca="false">W36/Z36*1000</f>
        <v>2.5</v>
      </c>
    </row>
    <row r="37" customFormat="false" ht="15" hidden="false" customHeight="false" outlineLevel="0" collapsed="false">
      <c r="B37" s="651" t="s">
        <v>302</v>
      </c>
      <c r="C37" s="535" t="n">
        <v>5</v>
      </c>
      <c r="D37" s="334" t="n">
        <v>2</v>
      </c>
      <c r="E37" s="334" t="n">
        <v>3</v>
      </c>
      <c r="F37" s="323" t="n">
        <v>4176</v>
      </c>
      <c r="G37" s="323" t="n">
        <v>2123</v>
      </c>
      <c r="H37" s="323" t="n">
        <v>2053</v>
      </c>
      <c r="I37" s="531" t="n">
        <f aca="false">C37/F37*1000</f>
        <v>1.19731800766284</v>
      </c>
      <c r="J37" s="531" t="n">
        <f aca="false">D37/G37*1000</f>
        <v>0.942063118228921</v>
      </c>
      <c r="K37" s="531" t="n">
        <f aca="false">E37/H37*1000</f>
        <v>1.46127618119825</v>
      </c>
      <c r="L37" s="594" t="n">
        <v>6</v>
      </c>
      <c r="M37" s="536" t="n">
        <v>2</v>
      </c>
      <c r="N37" s="536" t="n">
        <v>4</v>
      </c>
      <c r="O37" s="536" t="n">
        <v>4217</v>
      </c>
      <c r="P37" s="536" t="n">
        <v>2155</v>
      </c>
      <c r="Q37" s="536" t="n">
        <v>2062</v>
      </c>
      <c r="R37" s="531" t="n">
        <f aca="false">L37/O37*1000</f>
        <v>1.42281242589519</v>
      </c>
      <c r="S37" s="531" t="n">
        <f aca="false">M37/P37*1000</f>
        <v>0.928074245939675</v>
      </c>
      <c r="T37" s="531" t="n">
        <f aca="false">N37/Q37*1000</f>
        <v>1.93986420950533</v>
      </c>
      <c r="U37" s="594" t="n">
        <v>3</v>
      </c>
      <c r="V37" s="536" t="n">
        <v>1</v>
      </c>
      <c r="W37" s="536" t="n">
        <v>2</v>
      </c>
      <c r="X37" s="536" t="n">
        <v>4250</v>
      </c>
      <c r="Y37" s="536" t="n">
        <v>2182</v>
      </c>
      <c r="Z37" s="536" t="n">
        <v>2068</v>
      </c>
      <c r="AA37" s="531" t="n">
        <f aca="false">U37/X37*1000</f>
        <v>0.705882352941177</v>
      </c>
      <c r="AB37" s="531" t="n">
        <f aca="false">V37/Y37*1000</f>
        <v>0.458295142071494</v>
      </c>
      <c r="AC37" s="532" t="n">
        <f aca="false">W37/Z37*1000</f>
        <v>0.967117988394584</v>
      </c>
    </row>
    <row r="38" customFormat="false" ht="15" hidden="false" customHeight="false" outlineLevel="0" collapsed="false">
      <c r="B38" s="652" t="s">
        <v>303</v>
      </c>
      <c r="C38" s="579" t="n">
        <v>4</v>
      </c>
      <c r="D38" s="580" t="n">
        <v>0</v>
      </c>
      <c r="E38" s="580" t="n">
        <v>4</v>
      </c>
      <c r="F38" s="344" t="n">
        <v>1276</v>
      </c>
      <c r="G38" s="344" t="n">
        <v>671</v>
      </c>
      <c r="H38" s="344" t="n">
        <v>605</v>
      </c>
      <c r="I38" s="584" t="n">
        <f aca="false">C38/F38*1000</f>
        <v>3.13479623824451</v>
      </c>
      <c r="J38" s="584" t="n">
        <f aca="false">D38/G38*1000</f>
        <v>0</v>
      </c>
      <c r="K38" s="584" t="n">
        <f aca="false">E38/H38*1000</f>
        <v>6.61157024793388</v>
      </c>
      <c r="L38" s="653" t="n">
        <v>1</v>
      </c>
      <c r="M38" s="654" t="n">
        <v>0</v>
      </c>
      <c r="N38" s="654" t="n">
        <v>1</v>
      </c>
      <c r="O38" s="654" t="n">
        <v>1255</v>
      </c>
      <c r="P38" s="654" t="n">
        <v>656</v>
      </c>
      <c r="Q38" s="654" t="n">
        <v>599</v>
      </c>
      <c r="R38" s="584" t="n">
        <f aca="false">L38/O38*1000</f>
        <v>0.796812749003984</v>
      </c>
      <c r="S38" s="584" t="n">
        <f aca="false">M38/P38*1000</f>
        <v>0</v>
      </c>
      <c r="T38" s="584" t="n">
        <f aca="false">N38/Q38*1000</f>
        <v>1.66944908180301</v>
      </c>
      <c r="U38" s="653" t="n">
        <v>1</v>
      </c>
      <c r="V38" s="654" t="n">
        <v>1</v>
      </c>
      <c r="W38" s="654" t="n">
        <v>0</v>
      </c>
      <c r="X38" s="654" t="n">
        <v>1240</v>
      </c>
      <c r="Y38" s="654" t="n">
        <v>636</v>
      </c>
      <c r="Z38" s="654" t="n">
        <v>604</v>
      </c>
      <c r="AA38" s="584" t="n">
        <f aca="false">U38/X38*1000</f>
        <v>0.806451612903226</v>
      </c>
      <c r="AB38" s="584" t="n">
        <f aca="false">V38/Y38*1000</f>
        <v>1.57232704402516</v>
      </c>
      <c r="AC38" s="585" t="n">
        <f aca="false">W38/Z38*1000</f>
        <v>0</v>
      </c>
    </row>
    <row r="39" s="1" customFormat="true" ht="15" hidden="false" customHeight="false" outlineLevel="0" collapsed="false">
      <c r="B39" s="647"/>
    </row>
    <row r="40" s="1" customFormat="true" ht="15" hidden="false" customHeight="false" outlineLevel="0" collapsed="false">
      <c r="B40" s="647"/>
    </row>
    <row r="41" customFormat="false" ht="15" hidden="false" customHeight="false" outlineLevel="0" collapsed="false">
      <c r="B41" s="498" t="n">
        <v>2011</v>
      </c>
      <c r="C41" s="498"/>
      <c r="D41" s="498"/>
      <c r="E41" s="498"/>
      <c r="F41" s="498"/>
      <c r="G41" s="498"/>
      <c r="H41" s="498"/>
      <c r="I41" s="498"/>
      <c r="J41" s="498"/>
      <c r="K41" s="498"/>
      <c r="L41" s="655" t="n">
        <v>2012</v>
      </c>
      <c r="M41" s="655"/>
      <c r="N41" s="655"/>
      <c r="O41" s="655"/>
      <c r="P41" s="655"/>
      <c r="Q41" s="655"/>
      <c r="R41" s="655"/>
      <c r="S41" s="655"/>
      <c r="T41" s="655"/>
      <c r="U41" s="655" t="n">
        <v>2013</v>
      </c>
      <c r="V41" s="655"/>
      <c r="W41" s="655"/>
      <c r="X41" s="655"/>
      <c r="Y41" s="655"/>
      <c r="Z41" s="655"/>
      <c r="AA41" s="655"/>
      <c r="AB41" s="655"/>
      <c r="AC41" s="655"/>
    </row>
    <row r="42" customFormat="false" ht="15" hidden="false" customHeight="true" outlineLevel="0" collapsed="false">
      <c r="B42" s="552" t="s">
        <v>276</v>
      </c>
      <c r="C42" s="429" t="s">
        <v>267</v>
      </c>
      <c r="D42" s="429"/>
      <c r="E42" s="429"/>
      <c r="F42" s="427" t="s">
        <v>307</v>
      </c>
      <c r="G42" s="427"/>
      <c r="H42" s="427"/>
      <c r="I42" s="509" t="s">
        <v>269</v>
      </c>
      <c r="J42" s="509"/>
      <c r="K42" s="509"/>
      <c r="L42" s="429" t="s">
        <v>267</v>
      </c>
      <c r="M42" s="429"/>
      <c r="N42" s="429"/>
      <c r="O42" s="427" t="s">
        <v>307</v>
      </c>
      <c r="P42" s="427"/>
      <c r="Q42" s="427"/>
      <c r="R42" s="509" t="s">
        <v>269</v>
      </c>
      <c r="S42" s="509"/>
      <c r="T42" s="509"/>
      <c r="U42" s="429" t="s">
        <v>267</v>
      </c>
      <c r="V42" s="429"/>
      <c r="W42" s="429"/>
      <c r="X42" s="427" t="s">
        <v>307</v>
      </c>
      <c r="Y42" s="427"/>
      <c r="Z42" s="427"/>
      <c r="AA42" s="509" t="s">
        <v>269</v>
      </c>
      <c r="AB42" s="509"/>
      <c r="AC42" s="509"/>
    </row>
    <row r="43" customFormat="false" ht="15" hidden="false" customHeight="false" outlineLevel="0" collapsed="false">
      <c r="B43" s="552"/>
      <c r="C43" s="555" t="s">
        <v>118</v>
      </c>
      <c r="D43" s="556" t="s">
        <v>135</v>
      </c>
      <c r="E43" s="557" t="s">
        <v>154</v>
      </c>
      <c r="F43" s="555" t="s">
        <v>118</v>
      </c>
      <c r="G43" s="556" t="s">
        <v>135</v>
      </c>
      <c r="H43" s="557" t="s">
        <v>154</v>
      </c>
      <c r="I43" s="556" t="s">
        <v>115</v>
      </c>
      <c r="J43" s="556" t="s">
        <v>270</v>
      </c>
      <c r="K43" s="557" t="s">
        <v>154</v>
      </c>
      <c r="L43" s="522" t="s">
        <v>118</v>
      </c>
      <c r="M43" s="523" t="s">
        <v>135</v>
      </c>
      <c r="N43" s="521" t="s">
        <v>154</v>
      </c>
      <c r="O43" s="522" t="s">
        <v>118</v>
      </c>
      <c r="P43" s="523" t="s">
        <v>135</v>
      </c>
      <c r="Q43" s="521" t="s">
        <v>154</v>
      </c>
      <c r="R43" s="523" t="s">
        <v>115</v>
      </c>
      <c r="S43" s="523" t="s">
        <v>270</v>
      </c>
      <c r="T43" s="521" t="s">
        <v>154</v>
      </c>
      <c r="U43" s="555" t="s">
        <v>118</v>
      </c>
      <c r="V43" s="556" t="s">
        <v>135</v>
      </c>
      <c r="W43" s="557" t="s">
        <v>154</v>
      </c>
      <c r="X43" s="555" t="s">
        <v>118</v>
      </c>
      <c r="Y43" s="556" t="s">
        <v>135</v>
      </c>
      <c r="Z43" s="557" t="s">
        <v>154</v>
      </c>
      <c r="AA43" s="556" t="s">
        <v>115</v>
      </c>
      <c r="AB43" s="556" t="s">
        <v>270</v>
      </c>
      <c r="AC43" s="557" t="s">
        <v>154</v>
      </c>
    </row>
    <row r="44" customFormat="false" ht="15" hidden="false" customHeight="false" outlineLevel="0" collapsed="false">
      <c r="B44" s="648" t="s">
        <v>136</v>
      </c>
      <c r="C44" s="649" t="n">
        <f aca="false">SUM(C45:C71)</f>
        <v>129</v>
      </c>
      <c r="D44" s="650" t="n">
        <f aca="false">SUM(D45:D71)</f>
        <v>73</v>
      </c>
      <c r="E44" s="650" t="n">
        <f aca="false">SUM(E45:E71)</f>
        <v>56</v>
      </c>
      <c r="F44" s="529" t="n">
        <f aca="false">SUM(F45:F71)</f>
        <v>82162</v>
      </c>
      <c r="G44" s="529" t="n">
        <f aca="false">SUM(G45:G71)</f>
        <v>42109</v>
      </c>
      <c r="H44" s="529" t="n">
        <f aca="false">SUM(H45:H71)</f>
        <v>40053</v>
      </c>
      <c r="I44" s="564" t="n">
        <f aca="false">C44/F44*1000</f>
        <v>1.57006888829386</v>
      </c>
      <c r="J44" s="564" t="n">
        <f aca="false">D44/G44*1000</f>
        <v>1.73359614334228</v>
      </c>
      <c r="K44" s="565" t="n">
        <f aca="false">E44/H44*1000</f>
        <v>1.39814745462263</v>
      </c>
      <c r="L44" s="323" t="n">
        <f aca="false">SUM(L45:L71)</f>
        <v>134</v>
      </c>
      <c r="M44" s="323" t="n">
        <f aca="false">SUM(M45:M71)</f>
        <v>72</v>
      </c>
      <c r="N44" s="323" t="n">
        <f aca="false">SUM(N45:N71)</f>
        <v>62</v>
      </c>
      <c r="O44" s="526" t="n">
        <f aca="false">SUM(O45:O71)</f>
        <v>81562</v>
      </c>
      <c r="P44" s="526" t="n">
        <f aca="false">SUM(P45:P71)</f>
        <v>41839</v>
      </c>
      <c r="Q44" s="526" t="n">
        <f aca="false">SUM(Q45:Q71)</f>
        <v>39723</v>
      </c>
      <c r="R44" s="531" t="n">
        <f aca="false">L44/O44*1000</f>
        <v>1.64292194894681</v>
      </c>
      <c r="S44" s="531" t="n">
        <f aca="false">M44/P44*1000</f>
        <v>1.72088243026841</v>
      </c>
      <c r="T44" s="531" t="n">
        <f aca="false">N44/Q44*1000</f>
        <v>1.5608085995519</v>
      </c>
      <c r="U44" s="649" t="n">
        <f aca="false">SUM(U45:U71)</f>
        <v>124</v>
      </c>
      <c r="V44" s="650" t="n">
        <f aca="false">SUM(V45:V71)</f>
        <v>75</v>
      </c>
      <c r="W44" s="650" t="n">
        <f aca="false">SUM(W45:W71)</f>
        <v>49</v>
      </c>
      <c r="X44" s="526" t="n">
        <f aca="false">SUM(X45:X71)</f>
        <v>80879</v>
      </c>
      <c r="Y44" s="526" t="n">
        <f aca="false">SUM(Y45:Y71)</f>
        <v>41501</v>
      </c>
      <c r="Z44" s="526" t="n">
        <f aca="false">SUM(Z45:Z71)</f>
        <v>39378</v>
      </c>
      <c r="AA44" s="564" t="n">
        <f aca="false">U44/X44*1000</f>
        <v>1.53315446531238</v>
      </c>
      <c r="AB44" s="564" t="n">
        <f aca="false">V44/Y44*1000</f>
        <v>1.80718536902725</v>
      </c>
      <c r="AC44" s="565" t="n">
        <f aca="false">W44/Z44*1000</f>
        <v>1.24434963685307</v>
      </c>
    </row>
    <row r="45" customFormat="false" ht="15" hidden="false" customHeight="false" outlineLevel="0" collapsed="false">
      <c r="B45" s="651" t="s">
        <v>277</v>
      </c>
      <c r="C45" s="594" t="n">
        <v>46</v>
      </c>
      <c r="D45" s="536" t="n">
        <v>21</v>
      </c>
      <c r="E45" s="536" t="n">
        <v>25</v>
      </c>
      <c r="F45" s="539" t="n">
        <v>26596</v>
      </c>
      <c r="G45" s="539" t="n">
        <v>13611</v>
      </c>
      <c r="H45" s="539" t="n">
        <v>12985</v>
      </c>
      <c r="I45" s="531" t="n">
        <f aca="false">C45/F45*1000</f>
        <v>1.7295833959994</v>
      </c>
      <c r="J45" s="531" t="n">
        <f aca="false">D45/G45*1000</f>
        <v>1.54286973771214</v>
      </c>
      <c r="K45" s="532" t="n">
        <f aca="false">E45/H45*1000</f>
        <v>1.92529842125529</v>
      </c>
      <c r="L45" s="536" t="n">
        <v>35</v>
      </c>
      <c r="M45" s="536" t="n">
        <v>22</v>
      </c>
      <c r="N45" s="536" t="n">
        <v>13</v>
      </c>
      <c r="O45" s="536" t="n">
        <v>26376</v>
      </c>
      <c r="P45" s="536" t="n">
        <v>13516</v>
      </c>
      <c r="Q45" s="536" t="n">
        <v>12860</v>
      </c>
      <c r="R45" s="531" t="n">
        <f aca="false">L45/O45*1000</f>
        <v>1.32696390658174</v>
      </c>
      <c r="S45" s="531" t="n">
        <f aca="false">M45/P45*1000</f>
        <v>1.62770050310743</v>
      </c>
      <c r="T45" s="531" t="n">
        <f aca="false">N45/Q45*1000</f>
        <v>1.01088646967341</v>
      </c>
      <c r="U45" s="594" t="n">
        <v>40</v>
      </c>
      <c r="V45" s="536" t="n">
        <v>25</v>
      </c>
      <c r="W45" s="536" t="n">
        <v>15</v>
      </c>
      <c r="X45" s="536" t="n">
        <v>26099</v>
      </c>
      <c r="Y45" s="536" t="n">
        <v>13377</v>
      </c>
      <c r="Z45" s="536" t="n">
        <v>12722</v>
      </c>
      <c r="AA45" s="531" t="n">
        <f aca="false">U45/X45*1000</f>
        <v>1.53262577110234</v>
      </c>
      <c r="AB45" s="531" t="n">
        <f aca="false">V45/Y45*1000</f>
        <v>1.86887941989983</v>
      </c>
      <c r="AC45" s="532" t="n">
        <f aca="false">W45/Z45*1000</f>
        <v>1.17905989624273</v>
      </c>
    </row>
    <row r="46" customFormat="false" ht="15" hidden="false" customHeight="false" outlineLevel="0" collapsed="false">
      <c r="B46" s="651" t="s">
        <v>278</v>
      </c>
      <c r="C46" s="594" t="n">
        <v>1</v>
      </c>
      <c r="D46" s="536" t="n">
        <v>1</v>
      </c>
      <c r="E46" s="536" t="n">
        <v>0</v>
      </c>
      <c r="F46" s="539" t="n">
        <v>2067</v>
      </c>
      <c r="G46" s="539" t="n">
        <v>1058</v>
      </c>
      <c r="H46" s="539" t="n">
        <v>1009</v>
      </c>
      <c r="I46" s="531" t="n">
        <f aca="false">C46/F46*1000</f>
        <v>0.483792936623125</v>
      </c>
      <c r="J46" s="531" t="n">
        <f aca="false">D46/G46*1000</f>
        <v>0.945179584120983</v>
      </c>
      <c r="K46" s="532" t="n">
        <f aca="false">E46/H46*1000</f>
        <v>0</v>
      </c>
      <c r="L46" s="536" t="n">
        <v>2</v>
      </c>
      <c r="M46" s="536" t="n">
        <v>2</v>
      </c>
      <c r="N46" s="536" t="n">
        <v>0</v>
      </c>
      <c r="O46" s="536" t="n">
        <v>2032</v>
      </c>
      <c r="P46" s="536" t="n">
        <v>1041</v>
      </c>
      <c r="Q46" s="536" t="n">
        <v>991</v>
      </c>
      <c r="R46" s="531" t="n">
        <f aca="false">L46/O46*1000</f>
        <v>0.984251968503937</v>
      </c>
      <c r="S46" s="531" t="n">
        <f aca="false">M46/P46*1000</f>
        <v>1.92122958693564</v>
      </c>
      <c r="T46" s="531" t="n">
        <f aca="false">N46/Q46*1000</f>
        <v>0</v>
      </c>
      <c r="U46" s="594" t="n">
        <v>2</v>
      </c>
      <c r="V46" s="536" t="n">
        <v>2</v>
      </c>
      <c r="W46" s="536" t="n">
        <v>0</v>
      </c>
      <c r="X46" s="536" t="n">
        <v>1996</v>
      </c>
      <c r="Y46" s="536" t="n">
        <v>1023</v>
      </c>
      <c r="Z46" s="536" t="n">
        <v>973</v>
      </c>
      <c r="AA46" s="531" t="n">
        <f aca="false">U46/X46*1000</f>
        <v>1.00200400801603</v>
      </c>
      <c r="AB46" s="531" t="n">
        <f aca="false">V46/Y46*1000</f>
        <v>1.95503421309873</v>
      </c>
      <c r="AC46" s="532" t="n">
        <f aca="false">W46/Z46*1000</f>
        <v>0</v>
      </c>
    </row>
    <row r="47" customFormat="false" ht="15" hidden="false" customHeight="false" outlineLevel="0" collapsed="false">
      <c r="B47" s="651" t="s">
        <v>279</v>
      </c>
      <c r="C47" s="594" t="n">
        <v>2</v>
      </c>
      <c r="D47" s="536" t="n">
        <v>2</v>
      </c>
      <c r="E47" s="536" t="n">
        <v>0</v>
      </c>
      <c r="F47" s="539" t="n">
        <v>2935</v>
      </c>
      <c r="G47" s="539" t="n">
        <v>1495</v>
      </c>
      <c r="H47" s="539" t="n">
        <v>1440</v>
      </c>
      <c r="I47" s="531" t="n">
        <f aca="false">C47/F47*1000</f>
        <v>0.681431005110733</v>
      </c>
      <c r="J47" s="531" t="n">
        <f aca="false">D47/G47*1000</f>
        <v>1.33779264214047</v>
      </c>
      <c r="K47" s="532" t="n">
        <f aca="false">E47/H47*1000</f>
        <v>0</v>
      </c>
      <c r="L47" s="536" t="n">
        <v>6</v>
      </c>
      <c r="M47" s="536" t="n">
        <v>3</v>
      </c>
      <c r="N47" s="536" t="n">
        <v>3</v>
      </c>
      <c r="O47" s="536" t="n">
        <v>2889</v>
      </c>
      <c r="P47" s="536" t="n">
        <v>1472</v>
      </c>
      <c r="Q47" s="536" t="n">
        <v>1417</v>
      </c>
      <c r="R47" s="531" t="n">
        <f aca="false">L47/O47*1000</f>
        <v>2.07684319833853</v>
      </c>
      <c r="S47" s="531" t="n">
        <f aca="false">M47/P47*1000</f>
        <v>2.03804347826087</v>
      </c>
      <c r="T47" s="531" t="n">
        <f aca="false">N47/Q47*1000</f>
        <v>2.11714890613973</v>
      </c>
      <c r="U47" s="594" t="n">
        <v>5</v>
      </c>
      <c r="V47" s="536" t="n">
        <v>3</v>
      </c>
      <c r="W47" s="536" t="n">
        <v>2</v>
      </c>
      <c r="X47" s="536" t="n">
        <v>2845</v>
      </c>
      <c r="Y47" s="536" t="n">
        <v>1450</v>
      </c>
      <c r="Z47" s="536" t="n">
        <v>1395</v>
      </c>
      <c r="AA47" s="531" t="n">
        <f aca="false">U47/X47*1000</f>
        <v>1.75746924428823</v>
      </c>
      <c r="AB47" s="531" t="n">
        <f aca="false">V47/Y47*1000</f>
        <v>2.06896551724138</v>
      </c>
      <c r="AC47" s="532" t="n">
        <f aca="false">W47/Z47*1000</f>
        <v>1.4336917562724</v>
      </c>
    </row>
    <row r="48" customFormat="false" ht="15" hidden="false" customHeight="false" outlineLevel="0" collapsed="false">
      <c r="B48" s="651" t="s">
        <v>280</v>
      </c>
      <c r="C48" s="538" t="n">
        <v>0</v>
      </c>
      <c r="D48" s="539" t="n">
        <v>0</v>
      </c>
      <c r="E48" s="539" t="n">
        <v>0</v>
      </c>
      <c r="F48" s="539" t="n">
        <v>1145</v>
      </c>
      <c r="G48" s="539" t="n">
        <v>585</v>
      </c>
      <c r="H48" s="539" t="n">
        <v>560</v>
      </c>
      <c r="I48" s="531" t="n">
        <f aca="false">C48/F48*1000</f>
        <v>0</v>
      </c>
      <c r="J48" s="531" t="n">
        <f aca="false">D48/G48*1000</f>
        <v>0</v>
      </c>
      <c r="K48" s="532" t="n">
        <f aca="false">E48/H48*1000</f>
        <v>0</v>
      </c>
      <c r="L48" s="536" t="n">
        <v>0</v>
      </c>
      <c r="M48" s="536" t="n">
        <v>0</v>
      </c>
      <c r="N48" s="536" t="n">
        <v>0</v>
      </c>
      <c r="O48" s="536" t="n">
        <v>1130</v>
      </c>
      <c r="P48" s="536" t="n">
        <v>577</v>
      </c>
      <c r="Q48" s="536" t="n">
        <v>553</v>
      </c>
      <c r="R48" s="531" t="n">
        <f aca="false">L48/O48*1000</f>
        <v>0</v>
      </c>
      <c r="S48" s="531" t="n">
        <f aca="false">M48/P48*1000</f>
        <v>0</v>
      </c>
      <c r="T48" s="531" t="n">
        <f aca="false">N48/Q48*1000</f>
        <v>0</v>
      </c>
      <c r="U48" s="594" t="n">
        <v>3</v>
      </c>
      <c r="V48" s="536" t="n">
        <v>3</v>
      </c>
      <c r="W48" s="536" t="n">
        <v>0</v>
      </c>
      <c r="X48" s="536" t="n">
        <v>1111</v>
      </c>
      <c r="Y48" s="536" t="n">
        <v>568</v>
      </c>
      <c r="Z48" s="536" t="n">
        <v>543</v>
      </c>
      <c r="AA48" s="531" t="n">
        <f aca="false">U48/X48*1000</f>
        <v>2.7002700270027</v>
      </c>
      <c r="AB48" s="531" t="n">
        <f aca="false">V48/Y48*1000</f>
        <v>5.28169014084507</v>
      </c>
      <c r="AC48" s="532" t="n">
        <f aca="false">W48/Z48*1000</f>
        <v>0</v>
      </c>
    </row>
    <row r="49" customFormat="false" ht="15" hidden="false" customHeight="false" outlineLevel="0" collapsed="false">
      <c r="B49" s="651" t="s">
        <v>281</v>
      </c>
      <c r="C49" s="594" t="n">
        <v>2</v>
      </c>
      <c r="D49" s="536" t="n">
        <v>1</v>
      </c>
      <c r="E49" s="536" t="n">
        <v>1</v>
      </c>
      <c r="F49" s="539" t="n">
        <v>1064</v>
      </c>
      <c r="G49" s="539" t="n">
        <v>549</v>
      </c>
      <c r="H49" s="539" t="n">
        <v>515</v>
      </c>
      <c r="I49" s="531" t="n">
        <f aca="false">C49/F49*1000</f>
        <v>1.8796992481203</v>
      </c>
      <c r="J49" s="531" t="n">
        <f aca="false">D49/G49*1000</f>
        <v>1.82149362477231</v>
      </c>
      <c r="K49" s="532" t="n">
        <f aca="false">E49/H49*1000</f>
        <v>1.94174757281553</v>
      </c>
      <c r="L49" s="536" t="n">
        <v>0</v>
      </c>
      <c r="M49" s="536" t="n">
        <v>0</v>
      </c>
      <c r="N49" s="536" t="n">
        <v>0</v>
      </c>
      <c r="O49" s="536" t="n">
        <v>1046</v>
      </c>
      <c r="P49" s="536" t="n">
        <v>541</v>
      </c>
      <c r="Q49" s="536" t="n">
        <v>505</v>
      </c>
      <c r="R49" s="531" t="n">
        <f aca="false">L49/O49*1000</f>
        <v>0</v>
      </c>
      <c r="S49" s="531" t="n">
        <f aca="false">M49/P49*1000</f>
        <v>0</v>
      </c>
      <c r="T49" s="531" t="n">
        <f aca="false">N49/Q49*1000</f>
        <v>0</v>
      </c>
      <c r="U49" s="594" t="n">
        <v>3</v>
      </c>
      <c r="V49" s="536" t="n">
        <v>2</v>
      </c>
      <c r="W49" s="536" t="n">
        <v>1</v>
      </c>
      <c r="X49" s="536" t="n">
        <v>1030</v>
      </c>
      <c r="Y49" s="536" t="n">
        <v>533</v>
      </c>
      <c r="Z49" s="536" t="n">
        <v>497</v>
      </c>
      <c r="AA49" s="531" t="n">
        <f aca="false">U49/X49*1000</f>
        <v>2.9126213592233</v>
      </c>
      <c r="AB49" s="531" t="n">
        <f aca="false">V49/Y49*1000</f>
        <v>3.75234521575985</v>
      </c>
      <c r="AC49" s="532" t="n">
        <f aca="false">W49/Z49*1000</f>
        <v>2.01207243460765</v>
      </c>
    </row>
    <row r="50" s="304" customFormat="true" ht="15" hidden="false" customHeight="false" outlineLevel="0" collapsed="false">
      <c r="B50" s="656" t="s">
        <v>282</v>
      </c>
      <c r="C50" s="538" t="n">
        <v>8</v>
      </c>
      <c r="D50" s="539" t="n">
        <v>4</v>
      </c>
      <c r="E50" s="539" t="n">
        <v>4</v>
      </c>
      <c r="F50" s="539" t="n">
        <v>4651</v>
      </c>
      <c r="G50" s="539" t="n">
        <v>2381</v>
      </c>
      <c r="H50" s="539" t="n">
        <v>2270</v>
      </c>
      <c r="I50" s="576" t="n">
        <f aca="false">C50/F50*1000</f>
        <v>1.72006020210707</v>
      </c>
      <c r="J50" s="576" t="n">
        <f aca="false">D50/G50*1000</f>
        <v>1.67996640067199</v>
      </c>
      <c r="K50" s="577" t="n">
        <f aca="false">E50/H50*1000</f>
        <v>1.76211453744493</v>
      </c>
      <c r="L50" s="539" t="n">
        <v>10</v>
      </c>
      <c r="M50" s="539" t="n">
        <v>7</v>
      </c>
      <c r="N50" s="539" t="n">
        <v>3</v>
      </c>
      <c r="O50" s="539" t="n">
        <v>4588</v>
      </c>
      <c r="P50" s="539" t="n">
        <v>2350</v>
      </c>
      <c r="Q50" s="539" t="n">
        <v>2238</v>
      </c>
      <c r="R50" s="576" t="n">
        <f aca="false">L50/O50*1000</f>
        <v>2.1795989537925</v>
      </c>
      <c r="S50" s="576" t="n">
        <f aca="false">M50/P50*1000</f>
        <v>2.97872340425532</v>
      </c>
      <c r="T50" s="576" t="n">
        <f aca="false">N50/Q50*1000</f>
        <v>1.34048257372654</v>
      </c>
      <c r="U50" s="538" t="n">
        <v>4</v>
      </c>
      <c r="V50" s="539" t="n">
        <v>1</v>
      </c>
      <c r="W50" s="539" t="n">
        <v>3</v>
      </c>
      <c r="X50" s="539" t="n">
        <v>4525</v>
      </c>
      <c r="Y50" s="539" t="n">
        <v>2318</v>
      </c>
      <c r="Z50" s="539" t="n">
        <v>2207</v>
      </c>
      <c r="AA50" s="576" t="n">
        <f aca="false">U50/X50*1000</f>
        <v>0.883977900552486</v>
      </c>
      <c r="AB50" s="576" t="n">
        <f aca="false">V50/Y50*1000</f>
        <v>0.431406384814495</v>
      </c>
      <c r="AC50" s="577" t="n">
        <f aca="false">W50/Z50*1000</f>
        <v>1.35931128228364</v>
      </c>
    </row>
    <row r="51" customFormat="false" ht="15" hidden="false" customHeight="false" outlineLevel="0" collapsed="false">
      <c r="B51" s="651" t="s">
        <v>283</v>
      </c>
      <c r="C51" s="594" t="n">
        <v>3</v>
      </c>
      <c r="D51" s="536" t="n">
        <v>1</v>
      </c>
      <c r="E51" s="536" t="n">
        <v>2</v>
      </c>
      <c r="F51" s="539" t="n">
        <v>1107</v>
      </c>
      <c r="G51" s="539" t="n">
        <v>568</v>
      </c>
      <c r="H51" s="539" t="n">
        <v>539</v>
      </c>
      <c r="I51" s="531" t="n">
        <f aca="false">C51/F51*1000</f>
        <v>2.710027100271</v>
      </c>
      <c r="J51" s="531" t="n">
        <f aca="false">D51/G51*1000</f>
        <v>1.76056338028169</v>
      </c>
      <c r="K51" s="532" t="n">
        <f aca="false">E51/H51*1000</f>
        <v>3.71057513914657</v>
      </c>
      <c r="L51" s="536" t="n">
        <v>4</v>
      </c>
      <c r="M51" s="536" t="n">
        <v>1</v>
      </c>
      <c r="N51" s="536" t="n">
        <v>3</v>
      </c>
      <c r="O51" s="536" t="n">
        <v>1086</v>
      </c>
      <c r="P51" s="536" t="n">
        <v>557</v>
      </c>
      <c r="Q51" s="536" t="n">
        <v>529</v>
      </c>
      <c r="R51" s="531" t="n">
        <f aca="false">L51/O51*1000</f>
        <v>3.68324125230203</v>
      </c>
      <c r="S51" s="531" t="n">
        <f aca="false">M51/P51*1000</f>
        <v>1.79533213644524</v>
      </c>
      <c r="T51" s="531" t="n">
        <f aca="false">N51/Q51*1000</f>
        <v>5.6710775047259</v>
      </c>
      <c r="U51" s="594" t="n">
        <v>3</v>
      </c>
      <c r="V51" s="536" t="n">
        <v>3</v>
      </c>
      <c r="W51" s="536" t="n">
        <v>0</v>
      </c>
      <c r="X51" s="536" t="n">
        <v>1060</v>
      </c>
      <c r="Y51" s="536" t="n">
        <v>545</v>
      </c>
      <c r="Z51" s="536" t="n">
        <v>515</v>
      </c>
      <c r="AA51" s="531" t="n">
        <f aca="false">U51/X51*1000</f>
        <v>2.83018867924528</v>
      </c>
      <c r="AB51" s="531" t="n">
        <f aca="false">V51/Y51*1000</f>
        <v>5.5045871559633</v>
      </c>
      <c r="AC51" s="532" t="n">
        <f aca="false">W51/Z51*1000</f>
        <v>0</v>
      </c>
    </row>
    <row r="52" customFormat="false" ht="15" hidden="false" customHeight="false" outlineLevel="0" collapsed="false">
      <c r="B52" s="651" t="s">
        <v>284</v>
      </c>
      <c r="C52" s="594" t="n">
        <v>15</v>
      </c>
      <c r="D52" s="536" t="n">
        <v>12</v>
      </c>
      <c r="E52" s="536" t="n">
        <v>3</v>
      </c>
      <c r="F52" s="536" t="n">
        <v>7221</v>
      </c>
      <c r="G52" s="536" t="n">
        <v>3709</v>
      </c>
      <c r="H52" s="536" t="n">
        <v>3512</v>
      </c>
      <c r="I52" s="531" t="n">
        <f aca="false">C52/F52*1000</f>
        <v>2.0772746157042</v>
      </c>
      <c r="J52" s="531" t="n">
        <f aca="false">D52/G52*1000</f>
        <v>3.2353734160151</v>
      </c>
      <c r="K52" s="532" t="n">
        <f aca="false">E52/H52*1000</f>
        <v>0.854214123006834</v>
      </c>
      <c r="L52" s="536" t="n">
        <v>23</v>
      </c>
      <c r="M52" s="536" t="n">
        <v>11</v>
      </c>
      <c r="N52" s="536" t="n">
        <v>12</v>
      </c>
      <c r="O52" s="536" t="n">
        <v>7193</v>
      </c>
      <c r="P52" s="536" t="n">
        <v>3697</v>
      </c>
      <c r="Q52" s="536" t="n">
        <v>3496</v>
      </c>
      <c r="R52" s="531" t="n">
        <f aca="false">L52/O52*1000</f>
        <v>3.19755317669957</v>
      </c>
      <c r="S52" s="531" t="n">
        <f aca="false">M52/P52*1000</f>
        <v>2.97538544766027</v>
      </c>
      <c r="T52" s="531" t="n">
        <f aca="false">N52/Q52*1000</f>
        <v>3.4324942791762</v>
      </c>
      <c r="U52" s="594" t="n">
        <v>20</v>
      </c>
      <c r="V52" s="536" t="n">
        <v>12</v>
      </c>
      <c r="W52" s="536" t="n">
        <v>8</v>
      </c>
      <c r="X52" s="536" t="n">
        <v>7160</v>
      </c>
      <c r="Y52" s="536" t="n">
        <v>3681</v>
      </c>
      <c r="Z52" s="536" t="n">
        <v>3479</v>
      </c>
      <c r="AA52" s="531" t="n">
        <f aca="false">U52/X52*1000</f>
        <v>2.79329608938548</v>
      </c>
      <c r="AB52" s="531" t="n">
        <f aca="false">V52/Y52*1000</f>
        <v>3.2599837000815</v>
      </c>
      <c r="AC52" s="532" t="n">
        <f aca="false">W52/Z52*1000</f>
        <v>2.29951135383731</v>
      </c>
    </row>
    <row r="53" customFormat="false" ht="15" hidden="false" customHeight="false" outlineLevel="0" collapsed="false">
      <c r="B53" s="651" t="s">
        <v>285</v>
      </c>
      <c r="C53" s="594" t="n">
        <v>1</v>
      </c>
      <c r="D53" s="536" t="n">
        <v>0</v>
      </c>
      <c r="E53" s="536" t="n">
        <v>1</v>
      </c>
      <c r="F53" s="536" t="n">
        <v>558</v>
      </c>
      <c r="G53" s="536" t="n">
        <v>285</v>
      </c>
      <c r="H53" s="536" t="n">
        <v>273</v>
      </c>
      <c r="I53" s="531" t="n">
        <f aca="false">C53/F53*1000</f>
        <v>1.7921146953405</v>
      </c>
      <c r="J53" s="531" t="n">
        <f aca="false">D53/G53*1000</f>
        <v>0</v>
      </c>
      <c r="K53" s="532" t="n">
        <f aca="false">E53/H53*1000</f>
        <v>3.66300366300366</v>
      </c>
      <c r="L53" s="536" t="n">
        <v>1</v>
      </c>
      <c r="M53" s="536" t="n">
        <v>1</v>
      </c>
      <c r="N53" s="536" t="n">
        <v>0</v>
      </c>
      <c r="O53" s="536" t="n">
        <v>546</v>
      </c>
      <c r="P53" s="536" t="n">
        <v>279</v>
      </c>
      <c r="Q53" s="536" t="n">
        <v>267</v>
      </c>
      <c r="R53" s="531" t="n">
        <f aca="false">L53/O53*1000</f>
        <v>1.83150183150183</v>
      </c>
      <c r="S53" s="531" t="n">
        <f aca="false">M53/P53*1000</f>
        <v>3.584229390681</v>
      </c>
      <c r="T53" s="531" t="n">
        <f aca="false">N53/Q53*1000</f>
        <v>0</v>
      </c>
      <c r="U53" s="594" t="n">
        <v>2</v>
      </c>
      <c r="V53" s="536" t="n">
        <v>2</v>
      </c>
      <c r="W53" s="536" t="n">
        <v>0</v>
      </c>
      <c r="X53" s="536" t="n">
        <v>530</v>
      </c>
      <c r="Y53" s="536" t="n">
        <v>271</v>
      </c>
      <c r="Z53" s="536" t="n">
        <v>259</v>
      </c>
      <c r="AA53" s="531" t="n">
        <f aca="false">U53/X53*1000</f>
        <v>3.77358490566038</v>
      </c>
      <c r="AB53" s="531" t="n">
        <f aca="false">V53/Y53*1000</f>
        <v>7.38007380073801</v>
      </c>
      <c r="AC53" s="532" t="n">
        <f aca="false">W53/Z53*1000</f>
        <v>0</v>
      </c>
    </row>
    <row r="54" customFormat="false" ht="15" hidden="false" customHeight="false" outlineLevel="0" collapsed="false">
      <c r="B54" s="651" t="s">
        <v>286</v>
      </c>
      <c r="C54" s="594" t="n">
        <v>2</v>
      </c>
      <c r="D54" s="536" t="n">
        <v>2</v>
      </c>
      <c r="E54" s="536" t="n">
        <v>0</v>
      </c>
      <c r="F54" s="536" t="n">
        <v>2256</v>
      </c>
      <c r="G54" s="536" t="n">
        <v>1155</v>
      </c>
      <c r="H54" s="536" t="n">
        <v>1101</v>
      </c>
      <c r="I54" s="531" t="n">
        <f aca="false">C54/F54*1000</f>
        <v>0.886524822695035</v>
      </c>
      <c r="J54" s="531" t="n">
        <f aca="false">D54/G54*1000</f>
        <v>1.73160173160173</v>
      </c>
      <c r="K54" s="532" t="n">
        <f aca="false">E54/H54*1000</f>
        <v>0</v>
      </c>
      <c r="L54" s="536" t="n">
        <v>2</v>
      </c>
      <c r="M54" s="536" t="n">
        <v>1</v>
      </c>
      <c r="N54" s="536" t="n">
        <v>1</v>
      </c>
      <c r="O54" s="536" t="n">
        <v>2232</v>
      </c>
      <c r="P54" s="536" t="n">
        <v>1144</v>
      </c>
      <c r="Q54" s="536" t="n">
        <v>1088</v>
      </c>
      <c r="R54" s="531" t="n">
        <f aca="false">L54/O54*1000</f>
        <v>0.896057347670251</v>
      </c>
      <c r="S54" s="531" t="n">
        <f aca="false">M54/P54*1000</f>
        <v>0.874125874125874</v>
      </c>
      <c r="T54" s="531" t="n">
        <f aca="false">N54/Q54*1000</f>
        <v>0.919117647058824</v>
      </c>
      <c r="U54" s="594" t="n">
        <v>4</v>
      </c>
      <c r="V54" s="536" t="n">
        <v>3</v>
      </c>
      <c r="W54" s="536" t="n">
        <v>1</v>
      </c>
      <c r="X54" s="536" t="n">
        <v>2210</v>
      </c>
      <c r="Y54" s="536" t="n">
        <v>1133</v>
      </c>
      <c r="Z54" s="536" t="n">
        <v>1077</v>
      </c>
      <c r="AA54" s="531" t="n">
        <f aca="false">U54/X54*1000</f>
        <v>1.80995475113122</v>
      </c>
      <c r="AB54" s="531" t="n">
        <f aca="false">V54/Y54*1000</f>
        <v>2.64783759929391</v>
      </c>
      <c r="AC54" s="532" t="n">
        <f aca="false">W54/Z54*1000</f>
        <v>0.928505106778087</v>
      </c>
    </row>
    <row r="55" customFormat="false" ht="15" hidden="false" customHeight="false" outlineLevel="0" collapsed="false">
      <c r="B55" s="651" t="s">
        <v>287</v>
      </c>
      <c r="C55" s="594" t="n">
        <v>4</v>
      </c>
      <c r="D55" s="536" t="n">
        <v>3</v>
      </c>
      <c r="E55" s="536" t="n">
        <v>1</v>
      </c>
      <c r="F55" s="536" t="n">
        <v>963</v>
      </c>
      <c r="G55" s="536" t="n">
        <v>491</v>
      </c>
      <c r="H55" s="536" t="n">
        <v>472</v>
      </c>
      <c r="I55" s="531" t="n">
        <f aca="false">C55/F55*1000</f>
        <v>4.15368639667705</v>
      </c>
      <c r="J55" s="531" t="n">
        <f aca="false">D55/G55*1000</f>
        <v>6.10997963340122</v>
      </c>
      <c r="K55" s="532" t="n">
        <f aca="false">E55/H55*1000</f>
        <v>2.11864406779661</v>
      </c>
      <c r="L55" s="536" t="n">
        <v>0</v>
      </c>
      <c r="M55" s="536" t="n">
        <v>0</v>
      </c>
      <c r="N55" s="536" t="n">
        <v>0</v>
      </c>
      <c r="O55" s="536" t="n">
        <v>962</v>
      </c>
      <c r="P55" s="536" t="n">
        <v>491</v>
      </c>
      <c r="Q55" s="536" t="n">
        <v>471</v>
      </c>
      <c r="R55" s="531" t="n">
        <f aca="false">L55/O55*1000</f>
        <v>0</v>
      </c>
      <c r="S55" s="531" t="n">
        <f aca="false">M55/P55*1000</f>
        <v>0</v>
      </c>
      <c r="T55" s="531" t="n">
        <f aca="false">N55/Q55*1000</f>
        <v>0</v>
      </c>
      <c r="U55" s="594" t="n">
        <v>2</v>
      </c>
      <c r="V55" s="536" t="n">
        <v>0</v>
      </c>
      <c r="W55" s="536" t="n">
        <v>2</v>
      </c>
      <c r="X55" s="536" t="n">
        <v>964</v>
      </c>
      <c r="Y55" s="536" t="n">
        <v>492</v>
      </c>
      <c r="Z55" s="536" t="n">
        <v>472</v>
      </c>
      <c r="AA55" s="531" t="n">
        <f aca="false">U55/X55*1000</f>
        <v>2.0746887966805</v>
      </c>
      <c r="AB55" s="531" t="n">
        <f aca="false">V55/Y55*1000</f>
        <v>0</v>
      </c>
      <c r="AC55" s="532" t="n">
        <f aca="false">W55/Z55*1000</f>
        <v>4.23728813559322</v>
      </c>
    </row>
    <row r="56" customFormat="false" ht="15" hidden="false" customHeight="false" outlineLevel="0" collapsed="false">
      <c r="B56" s="651" t="s">
        <v>288</v>
      </c>
      <c r="C56" s="594" t="n">
        <v>3</v>
      </c>
      <c r="D56" s="536" t="n">
        <v>2</v>
      </c>
      <c r="E56" s="536" t="n">
        <v>1</v>
      </c>
      <c r="F56" s="536" t="n">
        <v>1571</v>
      </c>
      <c r="G56" s="536" t="n">
        <v>811</v>
      </c>
      <c r="H56" s="536" t="n">
        <v>760</v>
      </c>
      <c r="I56" s="531" t="n">
        <f aca="false">C56/F56*1000</f>
        <v>1.90961171228517</v>
      </c>
      <c r="J56" s="531" t="n">
        <f aca="false">D56/G56*1000</f>
        <v>2.46609124537608</v>
      </c>
      <c r="K56" s="532" t="n">
        <f aca="false">E56/H56*1000</f>
        <v>1.31578947368421</v>
      </c>
      <c r="L56" s="536" t="n">
        <v>6</v>
      </c>
      <c r="M56" s="536" t="n">
        <v>3</v>
      </c>
      <c r="N56" s="536" t="n">
        <v>3</v>
      </c>
      <c r="O56" s="536" t="n">
        <v>1563</v>
      </c>
      <c r="P56" s="536" t="n">
        <v>806</v>
      </c>
      <c r="Q56" s="536" t="n">
        <v>757</v>
      </c>
      <c r="R56" s="531" t="n">
        <f aca="false">L56/O56*1000</f>
        <v>3.83877159309021</v>
      </c>
      <c r="S56" s="531" t="n">
        <f aca="false">M56/P56*1000</f>
        <v>3.72208436724566</v>
      </c>
      <c r="T56" s="531" t="n">
        <f aca="false">N56/Q56*1000</f>
        <v>3.96301188903567</v>
      </c>
      <c r="U56" s="594" t="n">
        <v>3</v>
      </c>
      <c r="V56" s="536" t="n">
        <v>2</v>
      </c>
      <c r="W56" s="536" t="n">
        <v>1</v>
      </c>
      <c r="X56" s="536" t="n">
        <v>1554</v>
      </c>
      <c r="Y56" s="536" t="n">
        <v>802</v>
      </c>
      <c r="Z56" s="536" t="n">
        <v>752</v>
      </c>
      <c r="AA56" s="531" t="n">
        <f aca="false">U56/X56*1000</f>
        <v>1.93050193050193</v>
      </c>
      <c r="AB56" s="531" t="n">
        <f aca="false">V56/Y56*1000</f>
        <v>2.49376558603491</v>
      </c>
      <c r="AC56" s="532" t="n">
        <f aca="false">W56/Z56*1000</f>
        <v>1.32978723404255</v>
      </c>
    </row>
    <row r="57" customFormat="false" ht="15" hidden="false" customHeight="false" outlineLevel="0" collapsed="false">
      <c r="B57" s="651" t="s">
        <v>289</v>
      </c>
      <c r="C57" s="594" t="n">
        <v>1</v>
      </c>
      <c r="D57" s="536" t="n">
        <v>0</v>
      </c>
      <c r="E57" s="536" t="n">
        <v>1</v>
      </c>
      <c r="F57" s="536" t="n">
        <v>385</v>
      </c>
      <c r="G57" s="536" t="n">
        <v>198</v>
      </c>
      <c r="H57" s="536" t="n">
        <v>187</v>
      </c>
      <c r="I57" s="531" t="n">
        <f aca="false">C57/F57*1000</f>
        <v>2.5974025974026</v>
      </c>
      <c r="J57" s="531" t="n">
        <f aca="false">D57/G57*1000</f>
        <v>0</v>
      </c>
      <c r="K57" s="532" t="n">
        <f aca="false">E57/H57*1000</f>
        <v>5.3475935828877</v>
      </c>
      <c r="L57" s="536" t="n">
        <v>0</v>
      </c>
      <c r="M57" s="536" t="n">
        <v>0</v>
      </c>
      <c r="N57" s="536" t="n">
        <v>0</v>
      </c>
      <c r="O57" s="536" t="n">
        <v>382</v>
      </c>
      <c r="P57" s="536" t="n">
        <v>196</v>
      </c>
      <c r="Q57" s="536" t="n">
        <v>186</v>
      </c>
      <c r="R57" s="531" t="n">
        <f aca="false">L57/O57*1000</f>
        <v>0</v>
      </c>
      <c r="S57" s="531" t="n">
        <f aca="false">M57/P57*1000</f>
        <v>0</v>
      </c>
      <c r="T57" s="531" t="n">
        <f aca="false">N57/Q57*1000</f>
        <v>0</v>
      </c>
      <c r="U57" s="594" t="n">
        <v>1</v>
      </c>
      <c r="V57" s="536" t="n">
        <v>0</v>
      </c>
      <c r="W57" s="536" t="n">
        <v>1</v>
      </c>
      <c r="X57" s="536" t="n">
        <v>381</v>
      </c>
      <c r="Y57" s="536" t="n">
        <v>196</v>
      </c>
      <c r="Z57" s="536" t="n">
        <v>185</v>
      </c>
      <c r="AA57" s="531" t="n">
        <f aca="false">U57/X57*1000</f>
        <v>2.6246719160105</v>
      </c>
      <c r="AB57" s="531" t="n">
        <f aca="false">V57/Y57*1000</f>
        <v>0</v>
      </c>
      <c r="AC57" s="532" t="n">
        <f aca="false">W57/Z57*1000</f>
        <v>5.40540540540541</v>
      </c>
    </row>
    <row r="58" s="304" customFormat="true" ht="15" hidden="false" customHeight="false" outlineLevel="0" collapsed="false">
      <c r="B58" s="656" t="s">
        <v>290</v>
      </c>
      <c r="C58" s="538" t="n">
        <v>4</v>
      </c>
      <c r="D58" s="539" t="n">
        <v>4</v>
      </c>
      <c r="E58" s="539" t="n">
        <v>0</v>
      </c>
      <c r="F58" s="539" t="n">
        <v>3103</v>
      </c>
      <c r="G58" s="539" t="n">
        <v>1591</v>
      </c>
      <c r="H58" s="539" t="n">
        <v>1512</v>
      </c>
      <c r="I58" s="576" t="n">
        <f aca="false">C58/F58*1000</f>
        <v>1.28907508862391</v>
      </c>
      <c r="J58" s="576" t="n">
        <f aca="false">D58/G58*1000</f>
        <v>2.51414204902577</v>
      </c>
      <c r="K58" s="577" t="n">
        <f aca="false">E58/H58*1000</f>
        <v>0</v>
      </c>
      <c r="L58" s="539" t="n">
        <v>2</v>
      </c>
      <c r="M58" s="539" t="n">
        <v>1</v>
      </c>
      <c r="N58" s="539" t="n">
        <v>1</v>
      </c>
      <c r="O58" s="539" t="n">
        <v>3116</v>
      </c>
      <c r="P58" s="539" t="n">
        <v>1600</v>
      </c>
      <c r="Q58" s="539" t="n">
        <v>1516</v>
      </c>
      <c r="R58" s="576" t="n">
        <f aca="false">L58/O58*1000</f>
        <v>0.641848523748395</v>
      </c>
      <c r="S58" s="576" t="n">
        <f aca="false">M58/P58*1000</f>
        <v>0.625</v>
      </c>
      <c r="T58" s="576" t="n">
        <f aca="false">N58/Q58*1000</f>
        <v>0.659630606860158</v>
      </c>
      <c r="U58" s="538" t="n">
        <v>2</v>
      </c>
      <c r="V58" s="539" t="n">
        <v>1</v>
      </c>
      <c r="W58" s="539" t="n">
        <v>1</v>
      </c>
      <c r="X58" s="539" t="n">
        <v>3127</v>
      </c>
      <c r="Y58" s="539" t="n">
        <v>1605</v>
      </c>
      <c r="Z58" s="539" t="n">
        <v>1522</v>
      </c>
      <c r="AA58" s="576" t="n">
        <f aca="false">U58/X58*1000</f>
        <v>0.639590661976335</v>
      </c>
      <c r="AB58" s="576" t="n">
        <f aca="false">V58/Y58*1000</f>
        <v>0.623052959501558</v>
      </c>
      <c r="AC58" s="577" t="n">
        <f aca="false">W58/Z58*1000</f>
        <v>0.657030223390276</v>
      </c>
    </row>
    <row r="59" customFormat="false" ht="15" hidden="false" customHeight="false" outlineLevel="0" collapsed="false">
      <c r="B59" s="651" t="s">
        <v>291</v>
      </c>
      <c r="C59" s="594" t="n">
        <v>2</v>
      </c>
      <c r="D59" s="536" t="n">
        <v>1</v>
      </c>
      <c r="E59" s="536" t="n">
        <v>1</v>
      </c>
      <c r="F59" s="536" t="n">
        <v>778</v>
      </c>
      <c r="G59" s="536" t="n">
        <v>401</v>
      </c>
      <c r="H59" s="536" t="n">
        <v>377</v>
      </c>
      <c r="I59" s="531" t="n">
        <f aca="false">C59/F59*1000</f>
        <v>2.5706940874036</v>
      </c>
      <c r="J59" s="531" t="n">
        <f aca="false">D59/G59*1000</f>
        <v>2.49376558603491</v>
      </c>
      <c r="K59" s="532" t="n">
        <f aca="false">E59/H59*1000</f>
        <v>2.6525198938992</v>
      </c>
      <c r="L59" s="536" t="n">
        <v>0</v>
      </c>
      <c r="M59" s="536" t="n">
        <v>0</v>
      </c>
      <c r="N59" s="536" t="n">
        <v>0</v>
      </c>
      <c r="O59" s="536" t="n">
        <v>764</v>
      </c>
      <c r="P59" s="536" t="n">
        <v>394</v>
      </c>
      <c r="Q59" s="536" t="n">
        <v>370</v>
      </c>
      <c r="R59" s="531" t="n">
        <f aca="false">L59/O59*1000</f>
        <v>0</v>
      </c>
      <c r="S59" s="531" t="n">
        <f aca="false">M59/P59*1000</f>
        <v>0</v>
      </c>
      <c r="T59" s="531" t="n">
        <f aca="false">N59/Q59*1000</f>
        <v>0</v>
      </c>
      <c r="U59" s="594" t="n">
        <v>2</v>
      </c>
      <c r="V59" s="536" t="n">
        <v>1</v>
      </c>
      <c r="W59" s="536" t="n">
        <v>1</v>
      </c>
      <c r="X59" s="536" t="n">
        <v>750</v>
      </c>
      <c r="Y59" s="536" t="n">
        <v>386</v>
      </c>
      <c r="Z59" s="536" t="n">
        <v>364</v>
      </c>
      <c r="AA59" s="531" t="n">
        <f aca="false">U59/X59*1000</f>
        <v>2.66666666666667</v>
      </c>
      <c r="AB59" s="531" t="n">
        <f aca="false">V59/Y59*1000</f>
        <v>2.59067357512953</v>
      </c>
      <c r="AC59" s="532" t="n">
        <f aca="false">W59/Z59*1000</f>
        <v>2.74725274725275</v>
      </c>
    </row>
    <row r="60" customFormat="false" ht="15" hidden="false" customHeight="false" outlineLevel="0" collapsed="false">
      <c r="B60" s="651" t="s">
        <v>292</v>
      </c>
      <c r="C60" s="594" t="n">
        <v>3</v>
      </c>
      <c r="D60" s="536" t="n">
        <v>1</v>
      </c>
      <c r="E60" s="536" t="n">
        <v>2</v>
      </c>
      <c r="F60" s="536" t="n">
        <v>1587</v>
      </c>
      <c r="G60" s="536" t="n">
        <v>817</v>
      </c>
      <c r="H60" s="536" t="n">
        <v>770</v>
      </c>
      <c r="I60" s="531" t="n">
        <f aca="false">C60/F60*1000</f>
        <v>1.89035916824197</v>
      </c>
      <c r="J60" s="531" t="n">
        <f aca="false">D60/G60*1000</f>
        <v>1.22399020807834</v>
      </c>
      <c r="K60" s="532" t="n">
        <f aca="false">E60/H60*1000</f>
        <v>2.5974025974026</v>
      </c>
      <c r="L60" s="536" t="n">
        <v>2</v>
      </c>
      <c r="M60" s="536" t="n">
        <v>0</v>
      </c>
      <c r="N60" s="536" t="n">
        <v>2</v>
      </c>
      <c r="O60" s="536" t="n">
        <v>1543</v>
      </c>
      <c r="P60" s="536" t="n">
        <v>795</v>
      </c>
      <c r="Q60" s="536" t="n">
        <v>748</v>
      </c>
      <c r="R60" s="531" t="n">
        <f aca="false">L60/O60*1000</f>
        <v>1.29617627997408</v>
      </c>
      <c r="S60" s="531" t="n">
        <f aca="false">M60/P60*1000</f>
        <v>0</v>
      </c>
      <c r="T60" s="531" t="n">
        <f aca="false">N60/Q60*1000</f>
        <v>2.67379679144385</v>
      </c>
      <c r="U60" s="594" t="n">
        <v>1</v>
      </c>
      <c r="V60" s="536" t="n">
        <v>1</v>
      </c>
      <c r="W60" s="536" t="n">
        <v>0</v>
      </c>
      <c r="X60" s="536" t="n">
        <v>1502</v>
      </c>
      <c r="Y60" s="536" t="n">
        <v>774</v>
      </c>
      <c r="Z60" s="536" t="n">
        <v>728</v>
      </c>
      <c r="AA60" s="531" t="n">
        <f aca="false">U60/X60*1000</f>
        <v>0.66577896138482</v>
      </c>
      <c r="AB60" s="531" t="n">
        <f aca="false">V60/Y60*1000</f>
        <v>1.29198966408269</v>
      </c>
      <c r="AC60" s="532" t="n">
        <f aca="false">W60/Z60*1000</f>
        <v>0</v>
      </c>
    </row>
    <row r="61" s="304" customFormat="true" ht="15" hidden="false" customHeight="false" outlineLevel="0" collapsed="false">
      <c r="B61" s="656" t="s">
        <v>293</v>
      </c>
      <c r="C61" s="538" t="n">
        <v>4</v>
      </c>
      <c r="D61" s="539" t="n">
        <v>1</v>
      </c>
      <c r="E61" s="539" t="n">
        <v>3</v>
      </c>
      <c r="F61" s="539" t="n">
        <v>1768</v>
      </c>
      <c r="G61" s="539" t="n">
        <v>908</v>
      </c>
      <c r="H61" s="539" t="n">
        <v>860</v>
      </c>
      <c r="I61" s="576" t="n">
        <f aca="false">C61/F61*1000</f>
        <v>2.26244343891403</v>
      </c>
      <c r="J61" s="576" t="n">
        <f aca="false">D61/G61*1000</f>
        <v>1.10132158590308</v>
      </c>
      <c r="K61" s="577" t="n">
        <f aca="false">E61/H61*1000</f>
        <v>3.48837209302326</v>
      </c>
      <c r="L61" s="539" t="n">
        <v>4</v>
      </c>
      <c r="M61" s="539" t="n">
        <v>1</v>
      </c>
      <c r="N61" s="539" t="n">
        <v>3</v>
      </c>
      <c r="O61" s="539" t="n">
        <v>1748</v>
      </c>
      <c r="P61" s="539" t="n">
        <v>898</v>
      </c>
      <c r="Q61" s="539" t="n">
        <v>850</v>
      </c>
      <c r="R61" s="576" t="n">
        <f aca="false">L61/O61*1000</f>
        <v>2.2883295194508</v>
      </c>
      <c r="S61" s="576" t="n">
        <f aca="false">M61/P61*1000</f>
        <v>1.11358574610245</v>
      </c>
      <c r="T61" s="576" t="n">
        <f aca="false">N61/Q61*1000</f>
        <v>3.52941176470588</v>
      </c>
      <c r="U61" s="538" t="n">
        <v>1</v>
      </c>
      <c r="V61" s="539" t="n">
        <v>0</v>
      </c>
      <c r="W61" s="539" t="n">
        <v>1</v>
      </c>
      <c r="X61" s="539" t="n">
        <v>1725</v>
      </c>
      <c r="Y61" s="539" t="n">
        <v>886</v>
      </c>
      <c r="Z61" s="539" t="n">
        <v>839</v>
      </c>
      <c r="AA61" s="576" t="n">
        <f aca="false">U61/X61*1000</f>
        <v>0.579710144927536</v>
      </c>
      <c r="AB61" s="576" t="n">
        <f aca="false">V61/Y61*1000</f>
        <v>0</v>
      </c>
      <c r="AC61" s="577" t="n">
        <f aca="false">W61/Z61*1000</f>
        <v>1.19189511323004</v>
      </c>
    </row>
    <row r="62" customFormat="false" ht="15" hidden="false" customHeight="false" outlineLevel="0" collapsed="false">
      <c r="B62" s="651" t="s">
        <v>294</v>
      </c>
      <c r="C62" s="594" t="n">
        <v>3</v>
      </c>
      <c r="D62" s="536" t="n">
        <v>3</v>
      </c>
      <c r="E62" s="536" t="n">
        <v>0</v>
      </c>
      <c r="F62" s="536" t="n">
        <v>2499</v>
      </c>
      <c r="G62" s="536" t="n">
        <v>1277</v>
      </c>
      <c r="H62" s="536" t="n">
        <v>1222</v>
      </c>
      <c r="I62" s="531" t="n">
        <f aca="false">C62/F62*1000</f>
        <v>1.20048019207683</v>
      </c>
      <c r="J62" s="531" t="n">
        <f aca="false">D62/G62*1000</f>
        <v>2.34925606891151</v>
      </c>
      <c r="K62" s="532" t="n">
        <f aca="false">E62/H62*1000</f>
        <v>0</v>
      </c>
      <c r="L62" s="536" t="n">
        <v>3</v>
      </c>
      <c r="M62" s="536" t="n">
        <v>2</v>
      </c>
      <c r="N62" s="536" t="n">
        <v>1</v>
      </c>
      <c r="O62" s="536" t="n">
        <v>2480</v>
      </c>
      <c r="P62" s="536" t="n">
        <v>1268</v>
      </c>
      <c r="Q62" s="536" t="n">
        <v>1212</v>
      </c>
      <c r="R62" s="531" t="n">
        <f aca="false">L62/O62*1000</f>
        <v>1.20967741935484</v>
      </c>
      <c r="S62" s="531" t="n">
        <f aca="false">M62/P62*1000</f>
        <v>1.57728706624606</v>
      </c>
      <c r="T62" s="531" t="n">
        <f aca="false">N62/Q62*1000</f>
        <v>0.825082508250825</v>
      </c>
      <c r="U62" s="594" t="n">
        <v>0</v>
      </c>
      <c r="V62" s="536" t="n">
        <v>0</v>
      </c>
      <c r="W62" s="536" t="n">
        <v>0</v>
      </c>
      <c r="X62" s="536" t="n">
        <v>2457</v>
      </c>
      <c r="Y62" s="536" t="n">
        <v>1257</v>
      </c>
      <c r="Z62" s="536" t="n">
        <v>1200</v>
      </c>
      <c r="AA62" s="531" t="n">
        <f aca="false">U62/X62*1000</f>
        <v>0</v>
      </c>
      <c r="AB62" s="531" t="n">
        <f aca="false">V62/Y62*1000</f>
        <v>0</v>
      </c>
      <c r="AC62" s="532" t="n">
        <f aca="false">W62/Z62*1000</f>
        <v>0</v>
      </c>
    </row>
    <row r="63" customFormat="false" ht="15" hidden="false" customHeight="false" outlineLevel="0" collapsed="false">
      <c r="B63" s="651" t="s">
        <v>295</v>
      </c>
      <c r="C63" s="594" t="n">
        <v>11</v>
      </c>
      <c r="D63" s="536" t="n">
        <v>6</v>
      </c>
      <c r="E63" s="536" t="n">
        <v>5</v>
      </c>
      <c r="F63" s="536" t="n">
        <v>5121</v>
      </c>
      <c r="G63" s="536" t="n">
        <v>2633</v>
      </c>
      <c r="H63" s="536" t="n">
        <v>2488</v>
      </c>
      <c r="I63" s="531" t="n">
        <f aca="false">C63/F63*1000</f>
        <v>2.14801796524116</v>
      </c>
      <c r="J63" s="531" t="n">
        <f aca="false">D63/G63*1000</f>
        <v>2.27876946448918</v>
      </c>
      <c r="K63" s="532" t="n">
        <f aca="false">E63/H63*1000</f>
        <v>2.0096463022508</v>
      </c>
      <c r="L63" s="536" t="n">
        <v>12</v>
      </c>
      <c r="M63" s="536" t="n">
        <v>6</v>
      </c>
      <c r="N63" s="536" t="n">
        <v>6</v>
      </c>
      <c r="O63" s="536" t="n">
        <v>5148</v>
      </c>
      <c r="P63" s="536" t="n">
        <v>2649</v>
      </c>
      <c r="Q63" s="536" t="n">
        <v>2499</v>
      </c>
      <c r="R63" s="531" t="n">
        <f aca="false">L63/O63*1000</f>
        <v>2.33100233100233</v>
      </c>
      <c r="S63" s="531" t="n">
        <f aca="false">M63/P63*1000</f>
        <v>2.26500566251416</v>
      </c>
      <c r="T63" s="531" t="n">
        <f aca="false">N63/Q63*1000</f>
        <v>2.40096038415366</v>
      </c>
      <c r="U63" s="594" t="n">
        <v>9</v>
      </c>
      <c r="V63" s="536" t="n">
        <v>5</v>
      </c>
      <c r="W63" s="536" t="n">
        <v>4</v>
      </c>
      <c r="X63" s="536" t="n">
        <v>5173</v>
      </c>
      <c r="Y63" s="536" t="n">
        <v>2662</v>
      </c>
      <c r="Z63" s="536" t="n">
        <v>2511</v>
      </c>
      <c r="AA63" s="531" t="n">
        <f aca="false">U63/X63*1000</f>
        <v>1.7398028223468</v>
      </c>
      <c r="AB63" s="531" t="n">
        <f aca="false">V63/Y63*1000</f>
        <v>1.87828700225394</v>
      </c>
      <c r="AC63" s="532" t="n">
        <f aca="false">W63/Z63*1000</f>
        <v>1.59299084030267</v>
      </c>
    </row>
    <row r="64" customFormat="false" ht="16.5" hidden="false" customHeight="true" outlineLevel="0" collapsed="false">
      <c r="B64" s="651" t="s">
        <v>296</v>
      </c>
      <c r="C64" s="594" t="n">
        <v>1</v>
      </c>
      <c r="D64" s="536" t="n">
        <v>0</v>
      </c>
      <c r="E64" s="536" t="n">
        <v>1</v>
      </c>
      <c r="F64" s="536" t="n">
        <v>999</v>
      </c>
      <c r="G64" s="536" t="n">
        <v>518</v>
      </c>
      <c r="H64" s="536" t="n">
        <v>481</v>
      </c>
      <c r="I64" s="531" t="n">
        <f aca="false">C64/F64*1000</f>
        <v>1.001001001001</v>
      </c>
      <c r="J64" s="531" t="n">
        <f aca="false">D64/G64*1000</f>
        <v>0</v>
      </c>
      <c r="K64" s="532" t="n">
        <f aca="false">E64/H64*1000</f>
        <v>2.07900207900208</v>
      </c>
      <c r="L64" s="536" t="n">
        <v>4</v>
      </c>
      <c r="M64" s="536" t="n">
        <v>2</v>
      </c>
      <c r="N64" s="536" t="n">
        <v>2</v>
      </c>
      <c r="O64" s="536" t="n">
        <v>976</v>
      </c>
      <c r="P64" s="536" t="n">
        <v>506</v>
      </c>
      <c r="Q64" s="536" t="n">
        <v>470</v>
      </c>
      <c r="R64" s="531" t="n">
        <f aca="false">L64/O64*1000</f>
        <v>4.09836065573771</v>
      </c>
      <c r="S64" s="531" t="n">
        <f aca="false">M64/P64*1000</f>
        <v>3.95256916996047</v>
      </c>
      <c r="T64" s="531" t="n">
        <f aca="false">N64/Q64*1000</f>
        <v>4.25531914893617</v>
      </c>
      <c r="U64" s="594" t="n">
        <v>0</v>
      </c>
      <c r="V64" s="536" t="n">
        <v>0</v>
      </c>
      <c r="W64" s="536" t="n">
        <v>0</v>
      </c>
      <c r="X64" s="536" t="n">
        <v>954</v>
      </c>
      <c r="Y64" s="536" t="n">
        <v>494</v>
      </c>
      <c r="Z64" s="536" t="n">
        <v>460</v>
      </c>
      <c r="AA64" s="531" t="n">
        <f aca="false">U64/X64*1000</f>
        <v>0</v>
      </c>
      <c r="AB64" s="531" t="n">
        <f aca="false">V64/Y64*1000</f>
        <v>0</v>
      </c>
      <c r="AC64" s="532" t="n">
        <f aca="false">W64/Z64*1000</f>
        <v>0</v>
      </c>
    </row>
    <row r="65" customFormat="false" ht="15" hidden="false" customHeight="false" outlineLevel="0" collapsed="false">
      <c r="B65" s="651" t="s">
        <v>297</v>
      </c>
      <c r="C65" s="594" t="n">
        <v>2</v>
      </c>
      <c r="D65" s="536" t="n">
        <v>1</v>
      </c>
      <c r="E65" s="536" t="n">
        <v>1</v>
      </c>
      <c r="F65" s="536" t="n">
        <v>1744</v>
      </c>
      <c r="G65" s="536" t="n">
        <v>893</v>
      </c>
      <c r="H65" s="536" t="n">
        <v>851</v>
      </c>
      <c r="I65" s="531" t="n">
        <f aca="false">C65/F65*1000</f>
        <v>1.14678899082569</v>
      </c>
      <c r="J65" s="531" t="n">
        <f aca="false">D65/G65*1000</f>
        <v>1.11982082866741</v>
      </c>
      <c r="K65" s="532" t="n">
        <f aca="false">E65/H65*1000</f>
        <v>1.17508813160987</v>
      </c>
      <c r="L65" s="536" t="n">
        <v>1</v>
      </c>
      <c r="M65" s="536" t="n">
        <v>1</v>
      </c>
      <c r="N65" s="536" t="n">
        <v>0</v>
      </c>
      <c r="O65" s="536" t="n">
        <v>1697</v>
      </c>
      <c r="P65" s="536" t="n">
        <v>870</v>
      </c>
      <c r="Q65" s="536" t="n">
        <v>827</v>
      </c>
      <c r="R65" s="531" t="n">
        <f aca="false">L65/O65*1000</f>
        <v>0.589275191514437</v>
      </c>
      <c r="S65" s="531" t="n">
        <f aca="false">M65/P65*1000</f>
        <v>1.14942528735632</v>
      </c>
      <c r="T65" s="531" t="n">
        <f aca="false">N65/Q65*1000</f>
        <v>0</v>
      </c>
      <c r="U65" s="594" t="n">
        <v>2</v>
      </c>
      <c r="V65" s="536" t="n">
        <v>1</v>
      </c>
      <c r="W65" s="536" t="n">
        <v>1</v>
      </c>
      <c r="X65" s="536" t="n">
        <v>1652</v>
      </c>
      <c r="Y65" s="536" t="n">
        <v>848</v>
      </c>
      <c r="Z65" s="536" t="n">
        <v>804</v>
      </c>
      <c r="AA65" s="531" t="n">
        <f aca="false">U65/X65*1000</f>
        <v>1.21065375302663</v>
      </c>
      <c r="AB65" s="531" t="n">
        <f aca="false">V65/Y65*1000</f>
        <v>1.17924528301887</v>
      </c>
      <c r="AC65" s="532" t="n">
        <f aca="false">W65/Z65*1000</f>
        <v>1.24378109452736</v>
      </c>
    </row>
    <row r="66" customFormat="false" ht="15" hidden="false" customHeight="false" outlineLevel="0" collapsed="false">
      <c r="B66" s="651" t="s">
        <v>298</v>
      </c>
      <c r="C66" s="594" t="n">
        <v>3</v>
      </c>
      <c r="D66" s="536" t="n">
        <v>3</v>
      </c>
      <c r="E66" s="536" t="n">
        <v>0</v>
      </c>
      <c r="F66" s="536" t="n">
        <v>2592</v>
      </c>
      <c r="G66" s="536" t="n">
        <v>1327</v>
      </c>
      <c r="H66" s="536" t="n">
        <v>1265</v>
      </c>
      <c r="I66" s="531" t="n">
        <f aca="false">C66/F66*1000</f>
        <v>1.15740740740741</v>
      </c>
      <c r="J66" s="531" t="n">
        <f aca="false">D66/G66*1000</f>
        <v>2.26073850791259</v>
      </c>
      <c r="K66" s="532" t="n">
        <f aca="false">E66/H66*1000</f>
        <v>0</v>
      </c>
      <c r="L66" s="536" t="n">
        <v>5</v>
      </c>
      <c r="M66" s="536" t="n">
        <v>2</v>
      </c>
      <c r="N66" s="536" t="n">
        <v>3</v>
      </c>
      <c r="O66" s="536" t="n">
        <v>2594</v>
      </c>
      <c r="P66" s="536" t="n">
        <v>1328</v>
      </c>
      <c r="Q66" s="536" t="n">
        <v>1266</v>
      </c>
      <c r="R66" s="531" t="n">
        <f aca="false">L66/O66*1000</f>
        <v>1.92752505782575</v>
      </c>
      <c r="S66" s="531" t="n">
        <f aca="false">M66/P66*1000</f>
        <v>1.50602409638554</v>
      </c>
      <c r="T66" s="531" t="n">
        <f aca="false">N66/Q66*1000</f>
        <v>2.3696682464455</v>
      </c>
      <c r="U66" s="594" t="n">
        <v>4</v>
      </c>
      <c r="V66" s="536" t="n">
        <v>2</v>
      </c>
      <c r="W66" s="536" t="n">
        <v>2</v>
      </c>
      <c r="X66" s="536" t="n">
        <v>2591</v>
      </c>
      <c r="Y66" s="536" t="n">
        <v>1328</v>
      </c>
      <c r="Z66" s="536" t="n">
        <v>1263</v>
      </c>
      <c r="AA66" s="531" t="n">
        <f aca="false">U66/X66*1000</f>
        <v>1.54380548050946</v>
      </c>
      <c r="AB66" s="531" t="n">
        <f aca="false">V66/Y66*1000</f>
        <v>1.50602409638554</v>
      </c>
      <c r="AC66" s="532" t="n">
        <f aca="false">W66/Z66*1000</f>
        <v>1.58353127474268</v>
      </c>
    </row>
    <row r="67" customFormat="false" ht="15" hidden="false" customHeight="false" outlineLevel="0" collapsed="false">
      <c r="B67" s="651" t="s">
        <v>299</v>
      </c>
      <c r="C67" s="594" t="n">
        <v>0</v>
      </c>
      <c r="D67" s="536" t="n">
        <v>0</v>
      </c>
      <c r="E67" s="536" t="n">
        <v>0</v>
      </c>
      <c r="F67" s="536" t="n">
        <v>726</v>
      </c>
      <c r="G67" s="536" t="n">
        <v>371</v>
      </c>
      <c r="H67" s="536" t="n">
        <v>355</v>
      </c>
      <c r="I67" s="531" t="n">
        <f aca="false">C67/F67*1000</f>
        <v>0</v>
      </c>
      <c r="J67" s="531" t="n">
        <f aca="false">D67/G67*1000</f>
        <v>0</v>
      </c>
      <c r="K67" s="532" t="n">
        <f aca="false">E67/H67*1000</f>
        <v>0</v>
      </c>
      <c r="L67" s="536" t="n">
        <v>2</v>
      </c>
      <c r="M67" s="536" t="n">
        <v>1</v>
      </c>
      <c r="N67" s="536" t="n">
        <v>1</v>
      </c>
      <c r="O67" s="536" t="n">
        <v>727</v>
      </c>
      <c r="P67" s="536" t="n">
        <v>372</v>
      </c>
      <c r="Q67" s="536" t="n">
        <v>355</v>
      </c>
      <c r="R67" s="531" t="n">
        <f aca="false">L67/O67*1000</f>
        <v>2.75103163686382</v>
      </c>
      <c r="S67" s="531" t="n">
        <f aca="false">M67/P67*1000</f>
        <v>2.68817204301075</v>
      </c>
      <c r="T67" s="531" t="n">
        <f aca="false">N67/Q67*1000</f>
        <v>2.8169014084507</v>
      </c>
      <c r="U67" s="594" t="n">
        <v>0</v>
      </c>
      <c r="V67" s="536" t="n">
        <v>0</v>
      </c>
      <c r="W67" s="536" t="n">
        <v>0</v>
      </c>
      <c r="X67" s="536" t="n">
        <v>724</v>
      </c>
      <c r="Y67" s="536" t="n">
        <v>371</v>
      </c>
      <c r="Z67" s="536" t="n">
        <v>353</v>
      </c>
      <c r="AA67" s="531" t="n">
        <f aca="false">U67/X67*1000</f>
        <v>0</v>
      </c>
      <c r="AB67" s="531" t="n">
        <f aca="false">V67/Y67*1000</f>
        <v>0</v>
      </c>
      <c r="AC67" s="532" t="n">
        <f aca="false">W67/Z67*1000</f>
        <v>0</v>
      </c>
    </row>
    <row r="68" customFormat="false" ht="15" hidden="false" customHeight="false" outlineLevel="0" collapsed="false">
      <c r="B68" s="651" t="s">
        <v>300</v>
      </c>
      <c r="C68" s="594" t="n">
        <v>1</v>
      </c>
      <c r="D68" s="536" t="n">
        <v>0</v>
      </c>
      <c r="E68" s="536" t="n">
        <v>1</v>
      </c>
      <c r="F68" s="536" t="n">
        <v>2395</v>
      </c>
      <c r="G68" s="536" t="n">
        <v>1224</v>
      </c>
      <c r="H68" s="536" t="n">
        <v>1171</v>
      </c>
      <c r="I68" s="531" t="n">
        <f aca="false">C68/F68*1000</f>
        <v>0.417536534446764</v>
      </c>
      <c r="J68" s="531" t="n">
        <f aca="false">D68/G68*1000</f>
        <v>0</v>
      </c>
      <c r="K68" s="532" t="n">
        <f aca="false">E68/H68*1000</f>
        <v>0.85397096498719</v>
      </c>
      <c r="L68" s="536" t="n">
        <v>4</v>
      </c>
      <c r="M68" s="536" t="n">
        <v>2</v>
      </c>
      <c r="N68" s="536" t="n">
        <v>2</v>
      </c>
      <c r="O68" s="536" t="n">
        <v>2395</v>
      </c>
      <c r="P68" s="536" t="n">
        <v>1225</v>
      </c>
      <c r="Q68" s="536" t="n">
        <v>1170</v>
      </c>
      <c r="R68" s="531" t="n">
        <f aca="false">L68/O68*1000</f>
        <v>1.67014613778706</v>
      </c>
      <c r="S68" s="531" t="n">
        <f aca="false">M68/P68*1000</f>
        <v>1.63265306122449</v>
      </c>
      <c r="T68" s="531" t="n">
        <f aca="false">N68/Q68*1000</f>
        <v>1.70940170940171</v>
      </c>
      <c r="U68" s="594" t="n">
        <v>0</v>
      </c>
      <c r="V68" s="536" t="n">
        <v>0</v>
      </c>
      <c r="W68" s="536" t="n">
        <v>0</v>
      </c>
      <c r="X68" s="536" t="n">
        <v>2392</v>
      </c>
      <c r="Y68" s="536" t="n">
        <v>1223</v>
      </c>
      <c r="Z68" s="536" t="n">
        <v>1169</v>
      </c>
      <c r="AA68" s="531" t="n">
        <f aca="false">U68/X68*1000</f>
        <v>0</v>
      </c>
      <c r="AB68" s="531" t="n">
        <f aca="false">V68/Y68*1000</f>
        <v>0</v>
      </c>
      <c r="AC68" s="532" t="n">
        <f aca="false">W68/Z68*1000</f>
        <v>0</v>
      </c>
    </row>
    <row r="69" customFormat="false" ht="15" hidden="false" customHeight="false" outlineLevel="0" collapsed="false">
      <c r="B69" s="651" t="s">
        <v>301</v>
      </c>
      <c r="C69" s="594" t="n">
        <v>1</v>
      </c>
      <c r="D69" s="536" t="n">
        <v>1</v>
      </c>
      <c r="E69" s="536" t="n">
        <v>0</v>
      </c>
      <c r="F69" s="536" t="n">
        <v>810</v>
      </c>
      <c r="G69" s="536" t="n">
        <v>412</v>
      </c>
      <c r="H69" s="536" t="n">
        <v>398</v>
      </c>
      <c r="I69" s="531" t="n">
        <f aca="false">C69/F69*1000</f>
        <v>1.23456790123457</v>
      </c>
      <c r="J69" s="531" t="n">
        <f aca="false">D69/G69*1000</f>
        <v>2.42718446601942</v>
      </c>
      <c r="K69" s="532" t="n">
        <f aca="false">E69/H69*1000</f>
        <v>0</v>
      </c>
      <c r="L69" s="536" t="n">
        <v>0</v>
      </c>
      <c r="M69" s="536" t="n">
        <v>0</v>
      </c>
      <c r="N69" s="536" t="n">
        <v>0</v>
      </c>
      <c r="O69" s="536" t="n">
        <v>803</v>
      </c>
      <c r="P69" s="536" t="n">
        <v>409</v>
      </c>
      <c r="Q69" s="536" t="n">
        <v>394</v>
      </c>
      <c r="R69" s="531" t="n">
        <f aca="false">L69/O69*1000</f>
        <v>0</v>
      </c>
      <c r="S69" s="531" t="n">
        <f aca="false">M69/P69*1000</f>
        <v>0</v>
      </c>
      <c r="T69" s="531" t="n">
        <f aca="false">N69/Q69*1000</f>
        <v>0</v>
      </c>
      <c r="U69" s="594" t="n">
        <v>0</v>
      </c>
      <c r="V69" s="536" t="n">
        <v>0</v>
      </c>
      <c r="W69" s="536" t="n">
        <v>0</v>
      </c>
      <c r="X69" s="536" t="n">
        <v>796</v>
      </c>
      <c r="Y69" s="536" t="n">
        <v>407</v>
      </c>
      <c r="Z69" s="536" t="n">
        <v>389</v>
      </c>
      <c r="AA69" s="531" t="n">
        <f aca="false">U69/X69*1000</f>
        <v>0</v>
      </c>
      <c r="AB69" s="531" t="n">
        <f aca="false">V69/Y69*1000</f>
        <v>0</v>
      </c>
      <c r="AC69" s="532" t="n">
        <f aca="false">W69/Z69*1000</f>
        <v>0</v>
      </c>
    </row>
    <row r="70" s="304" customFormat="true" ht="15" hidden="false" customHeight="false" outlineLevel="0" collapsed="false">
      <c r="B70" s="656" t="s">
        <v>302</v>
      </c>
      <c r="C70" s="538" t="n">
        <v>5</v>
      </c>
      <c r="D70" s="539" t="n">
        <v>2</v>
      </c>
      <c r="E70" s="539" t="n">
        <v>3</v>
      </c>
      <c r="F70" s="539" t="n">
        <v>4295</v>
      </c>
      <c r="G70" s="539" t="n">
        <v>2211</v>
      </c>
      <c r="H70" s="539" t="n">
        <v>2084</v>
      </c>
      <c r="I70" s="576" t="n">
        <f aca="false">C70/F70*1000</f>
        <v>1.16414435389988</v>
      </c>
      <c r="J70" s="576" t="n">
        <f aca="false">D70/G70*1000</f>
        <v>0.904568068747173</v>
      </c>
      <c r="K70" s="577" t="n">
        <f aca="false">E70/H70*1000</f>
        <v>1.43953934740883</v>
      </c>
      <c r="L70" s="539" t="n">
        <v>5</v>
      </c>
      <c r="M70" s="539" t="n">
        <v>2</v>
      </c>
      <c r="N70" s="539" t="n">
        <v>3</v>
      </c>
      <c r="O70" s="539" t="n">
        <v>4337</v>
      </c>
      <c r="P70" s="539" t="n">
        <v>2236</v>
      </c>
      <c r="Q70" s="539" t="n">
        <v>2101</v>
      </c>
      <c r="R70" s="576" t="n">
        <f aca="false">L70/O70*1000</f>
        <v>1.1528706479133</v>
      </c>
      <c r="S70" s="576" t="n">
        <f aca="false">M70/P70*1000</f>
        <v>0.894454382826476</v>
      </c>
      <c r="T70" s="576" t="n">
        <f aca="false">N70/Q70*1000</f>
        <v>1.4278914802475</v>
      </c>
      <c r="U70" s="538" t="n">
        <v>8</v>
      </c>
      <c r="V70" s="539" t="n">
        <v>4</v>
      </c>
      <c r="W70" s="539" t="n">
        <v>4</v>
      </c>
      <c r="X70" s="539" t="n">
        <v>4379</v>
      </c>
      <c r="Y70" s="539" t="n">
        <v>2258</v>
      </c>
      <c r="Z70" s="539" t="n">
        <v>2121</v>
      </c>
      <c r="AA70" s="576" t="n">
        <f aca="false">U70/X70*1000</f>
        <v>1.82690111897694</v>
      </c>
      <c r="AB70" s="576" t="n">
        <f aca="false">V70/Y70*1000</f>
        <v>1.77147918511957</v>
      </c>
      <c r="AC70" s="577" t="n">
        <f aca="false">W70/Z70*1000</f>
        <v>1.88590287600189</v>
      </c>
    </row>
    <row r="71" customFormat="false" ht="15" hidden="false" customHeight="false" outlineLevel="0" collapsed="false">
      <c r="B71" s="652" t="s">
        <v>303</v>
      </c>
      <c r="C71" s="653" t="n">
        <v>1</v>
      </c>
      <c r="D71" s="654" t="n">
        <v>1</v>
      </c>
      <c r="E71" s="654" t="n">
        <v>0</v>
      </c>
      <c r="F71" s="654" t="n">
        <v>1226</v>
      </c>
      <c r="G71" s="654" t="n">
        <v>630</v>
      </c>
      <c r="H71" s="654" t="n">
        <v>596</v>
      </c>
      <c r="I71" s="584" t="n">
        <f aca="false">C71/F71*1000</f>
        <v>0.815660685154976</v>
      </c>
      <c r="J71" s="584" t="n">
        <f aca="false">D71/G71*1000</f>
        <v>1.58730158730159</v>
      </c>
      <c r="K71" s="585" t="n">
        <f aca="false">E71/H71*1000</f>
        <v>0</v>
      </c>
      <c r="L71" s="654" t="n">
        <v>1</v>
      </c>
      <c r="M71" s="654" t="n">
        <v>1</v>
      </c>
      <c r="N71" s="654" t="n">
        <v>0</v>
      </c>
      <c r="O71" s="654" t="n">
        <v>1209</v>
      </c>
      <c r="P71" s="654" t="n">
        <v>622</v>
      </c>
      <c r="Q71" s="654" t="n">
        <v>587</v>
      </c>
      <c r="R71" s="584" t="n">
        <f aca="false">L71/O71*1000</f>
        <v>0.827129859387924</v>
      </c>
      <c r="S71" s="584" t="n">
        <f aca="false">M71/P71*1000</f>
        <v>1.60771704180064</v>
      </c>
      <c r="T71" s="584" t="n">
        <f aca="false">N71/Q71*1000</f>
        <v>0</v>
      </c>
      <c r="U71" s="653" t="n">
        <v>3</v>
      </c>
      <c r="V71" s="654" t="n">
        <v>2</v>
      </c>
      <c r="W71" s="654" t="n">
        <v>1</v>
      </c>
      <c r="X71" s="654" t="n">
        <v>1192</v>
      </c>
      <c r="Y71" s="654" t="n">
        <v>613</v>
      </c>
      <c r="Z71" s="654" t="n">
        <v>579</v>
      </c>
      <c r="AA71" s="584" t="n">
        <f aca="false">U71/X71*1000</f>
        <v>2.51677852348993</v>
      </c>
      <c r="AB71" s="584" t="n">
        <f aca="false">V71/Y71*1000</f>
        <v>3.2626427406199</v>
      </c>
      <c r="AC71" s="585" t="n">
        <f aca="false">W71/Z71*1000</f>
        <v>1.72711571675302</v>
      </c>
    </row>
    <row r="72" s="1" customFormat="true" ht="15" hidden="false" customHeight="false" outlineLevel="0" collapsed="false">
      <c r="B72" s="647"/>
    </row>
    <row r="73" s="1" customFormat="true" ht="15" hidden="false" customHeight="false" outlineLevel="0" collapsed="false">
      <c r="B73" s="647"/>
    </row>
    <row r="74" customFormat="false" ht="15" hidden="false" customHeight="false" outlineLevel="0" collapsed="false">
      <c r="B74" s="498" t="n">
        <v>2014</v>
      </c>
      <c r="C74" s="498"/>
      <c r="D74" s="498"/>
      <c r="E74" s="498"/>
      <c r="F74" s="498"/>
      <c r="G74" s="498"/>
      <c r="H74" s="498"/>
      <c r="I74" s="498"/>
      <c r="J74" s="498"/>
      <c r="K74" s="498"/>
      <c r="L74" s="1"/>
      <c r="M74" s="1"/>
      <c r="N74" s="1"/>
      <c r="O74" s="1"/>
      <c r="P74" s="1"/>
      <c r="Q74" s="1"/>
      <c r="R74" s="1"/>
      <c r="S74" s="1"/>
      <c r="T74" s="1"/>
      <c r="U74" s="1"/>
      <c r="V74" s="1"/>
      <c r="W74" s="1"/>
      <c r="X74" s="1"/>
      <c r="Y74" s="1"/>
      <c r="Z74" s="1"/>
      <c r="AA74" s="1"/>
      <c r="AB74" s="1"/>
      <c r="AC74" s="1"/>
      <c r="BT74" s="1"/>
      <c r="BU74" s="1"/>
      <c r="BV74" s="1"/>
      <c r="BW74" s="1"/>
      <c r="BX74" s="1"/>
      <c r="BY74" s="1"/>
      <c r="BZ74" s="1"/>
      <c r="CA74" s="1"/>
    </row>
    <row r="75" customFormat="false" ht="15" hidden="false" customHeight="true" outlineLevel="0" collapsed="false">
      <c r="B75" s="552" t="s">
        <v>276</v>
      </c>
      <c r="C75" s="429" t="s">
        <v>267</v>
      </c>
      <c r="D75" s="429"/>
      <c r="E75" s="429"/>
      <c r="F75" s="427" t="s">
        <v>307</v>
      </c>
      <c r="G75" s="427"/>
      <c r="H75" s="427"/>
      <c r="I75" s="509" t="s">
        <v>269</v>
      </c>
      <c r="J75" s="509"/>
      <c r="K75" s="509"/>
      <c r="L75" s="1"/>
      <c r="M75" s="1"/>
      <c r="N75" s="1"/>
      <c r="O75" s="1"/>
      <c r="P75" s="1"/>
      <c r="Q75" s="1"/>
      <c r="R75" s="1"/>
      <c r="S75" s="1"/>
      <c r="T75" s="1"/>
      <c r="U75" s="1"/>
      <c r="V75" s="1"/>
      <c r="W75" s="1"/>
      <c r="X75" s="1"/>
      <c r="Y75" s="1"/>
      <c r="Z75" s="1"/>
      <c r="AA75" s="1"/>
      <c r="AB75" s="1"/>
      <c r="AC75" s="1"/>
      <c r="BT75" s="1"/>
      <c r="BU75" s="1"/>
      <c r="BV75" s="1"/>
      <c r="BW75" s="1"/>
      <c r="BX75" s="1"/>
      <c r="BY75" s="1"/>
      <c r="BZ75" s="1"/>
      <c r="CA75" s="1"/>
    </row>
    <row r="76" customFormat="false" ht="15" hidden="false" customHeight="false" outlineLevel="0" collapsed="false">
      <c r="B76" s="552"/>
      <c r="C76" s="555" t="s">
        <v>118</v>
      </c>
      <c r="D76" s="556" t="s">
        <v>135</v>
      </c>
      <c r="E76" s="557" t="s">
        <v>154</v>
      </c>
      <c r="F76" s="555" t="s">
        <v>118</v>
      </c>
      <c r="G76" s="556" t="s">
        <v>135</v>
      </c>
      <c r="H76" s="557" t="s">
        <v>154</v>
      </c>
      <c r="I76" s="556" t="s">
        <v>115</v>
      </c>
      <c r="J76" s="556" t="s">
        <v>270</v>
      </c>
      <c r="K76" s="557" t="s">
        <v>154</v>
      </c>
      <c r="L76" s="1"/>
      <c r="M76" s="1"/>
      <c r="N76" s="1"/>
      <c r="O76" s="1"/>
      <c r="P76" s="1"/>
      <c r="Q76" s="1"/>
      <c r="R76" s="1"/>
      <c r="S76" s="1"/>
      <c r="T76" s="1"/>
      <c r="U76" s="1"/>
      <c r="V76" s="1"/>
      <c r="W76" s="1"/>
      <c r="X76" s="1"/>
      <c r="Y76" s="1"/>
      <c r="Z76" s="1"/>
      <c r="AA76" s="1"/>
      <c r="AB76" s="1"/>
      <c r="AC76" s="1"/>
      <c r="BT76" s="1"/>
      <c r="BU76" s="1"/>
      <c r="BV76" s="1"/>
      <c r="BW76" s="1"/>
      <c r="BX76" s="1"/>
      <c r="BY76" s="1"/>
      <c r="BZ76" s="1"/>
      <c r="CA76" s="1"/>
    </row>
    <row r="77" customFormat="false" ht="15" hidden="false" customHeight="false" outlineLevel="0" collapsed="false">
      <c r="B77" s="648" t="s">
        <v>136</v>
      </c>
      <c r="C77" s="649" t="n">
        <f aca="false">SUM(C78:C104)</f>
        <v>78</v>
      </c>
      <c r="D77" s="650" t="n">
        <f aca="false">SUM(D78:D104)</f>
        <v>44</v>
      </c>
      <c r="E77" s="650" t="n">
        <f aca="false">SUM(E78:E104)</f>
        <v>34</v>
      </c>
      <c r="F77" s="526" t="n">
        <f aca="false">SUM(F78:F104)</f>
        <v>80139</v>
      </c>
      <c r="G77" s="526" t="n">
        <f aca="false">SUM(G78:G104)</f>
        <v>41103</v>
      </c>
      <c r="H77" s="526" t="n">
        <f aca="false">SUM(H78:H104)</f>
        <v>39036</v>
      </c>
      <c r="I77" s="564" t="n">
        <f aca="false">C77/F77*1000</f>
        <v>0.973308875828248</v>
      </c>
      <c r="J77" s="564" t="n">
        <f aca="false">D77/G77*1000</f>
        <v>1.07048147337177</v>
      </c>
      <c r="K77" s="565" t="n">
        <f aca="false">E77/H77*1000</f>
        <v>0.870990880213137</v>
      </c>
      <c r="L77" s="1"/>
      <c r="M77" s="1"/>
      <c r="N77" s="1"/>
      <c r="O77" s="1"/>
      <c r="P77" s="1"/>
      <c r="Q77" s="1"/>
      <c r="R77" s="1"/>
      <c r="S77" s="1"/>
      <c r="T77" s="1"/>
      <c r="U77" s="1"/>
      <c r="V77" s="1"/>
      <c r="W77" s="1"/>
      <c r="X77" s="1"/>
      <c r="Y77" s="1"/>
      <c r="Z77" s="1"/>
      <c r="AA77" s="1"/>
      <c r="AB77" s="1"/>
      <c r="AC77" s="1"/>
      <c r="BT77" s="1"/>
      <c r="BU77" s="1"/>
      <c r="BV77" s="1"/>
      <c r="BW77" s="1"/>
      <c r="BX77" s="1"/>
      <c r="BY77" s="1"/>
      <c r="BZ77" s="1"/>
      <c r="CA77" s="1"/>
    </row>
    <row r="78" customFormat="false" ht="15" hidden="false" customHeight="false" outlineLevel="0" collapsed="false">
      <c r="B78" s="651" t="s">
        <v>277</v>
      </c>
      <c r="C78" s="594" t="n">
        <v>20</v>
      </c>
      <c r="D78" s="536" t="n">
        <v>12</v>
      </c>
      <c r="E78" s="536" t="n">
        <v>8</v>
      </c>
      <c r="F78" s="536" t="n">
        <v>25808</v>
      </c>
      <c r="G78" s="536" t="n">
        <v>13222</v>
      </c>
      <c r="H78" s="536" t="n">
        <v>12586</v>
      </c>
      <c r="I78" s="531" t="n">
        <f aca="false">C78/F78*1000</f>
        <v>0.774953502789833</v>
      </c>
      <c r="J78" s="531" t="n">
        <f aca="false">D78/G78*1000</f>
        <v>0.907578278626532</v>
      </c>
      <c r="K78" s="532" t="n">
        <f aca="false">E78/H78*1000</f>
        <v>0.635626887017321</v>
      </c>
      <c r="L78" s="1"/>
      <c r="M78" s="1"/>
      <c r="N78" s="1"/>
      <c r="O78" s="1"/>
      <c r="P78" s="1"/>
      <c r="Q78" s="1"/>
      <c r="R78" s="1"/>
      <c r="S78" s="1"/>
      <c r="T78" s="1"/>
      <c r="U78" s="1"/>
      <c r="V78" s="1"/>
      <c r="W78" s="1"/>
      <c r="X78" s="1"/>
      <c r="Y78" s="1"/>
      <c r="Z78" s="1"/>
      <c r="AA78" s="1"/>
      <c r="AB78" s="1"/>
      <c r="AC78" s="1"/>
      <c r="BT78" s="1"/>
      <c r="BU78" s="1"/>
      <c r="BV78" s="1"/>
      <c r="BW78" s="1"/>
      <c r="BX78" s="1"/>
      <c r="BY78" s="1"/>
      <c r="BZ78" s="1"/>
      <c r="CA78" s="1"/>
    </row>
    <row r="79" customFormat="false" ht="15" hidden="false" customHeight="false" outlineLevel="0" collapsed="false">
      <c r="B79" s="651" t="s">
        <v>278</v>
      </c>
      <c r="C79" s="594" t="n">
        <v>2</v>
      </c>
      <c r="D79" s="536" t="n">
        <v>0</v>
      </c>
      <c r="E79" s="536" t="n">
        <v>2</v>
      </c>
      <c r="F79" s="536" t="n">
        <v>1960</v>
      </c>
      <c r="G79" s="536" t="n">
        <v>1004</v>
      </c>
      <c r="H79" s="536" t="n">
        <v>956</v>
      </c>
      <c r="I79" s="531" t="n">
        <f aca="false">C79/F79*1000</f>
        <v>1.02040816326531</v>
      </c>
      <c r="J79" s="531" t="n">
        <f aca="false">D79/G79*1000</f>
        <v>0</v>
      </c>
      <c r="K79" s="532" t="n">
        <f aca="false">E79/H79*1000</f>
        <v>2.09205020920502</v>
      </c>
      <c r="L79" s="1"/>
      <c r="M79" s="1"/>
      <c r="N79" s="1"/>
      <c r="O79" s="1"/>
      <c r="P79" s="1"/>
      <c r="Q79" s="1"/>
      <c r="R79" s="1"/>
      <c r="S79" s="1"/>
      <c r="T79" s="1"/>
      <c r="U79" s="1"/>
      <c r="V79" s="1"/>
      <c r="W79" s="1"/>
      <c r="X79" s="1"/>
      <c r="Y79" s="1"/>
      <c r="Z79" s="1"/>
      <c r="AA79" s="1"/>
      <c r="AB79" s="1"/>
      <c r="AC79" s="1"/>
      <c r="BT79" s="1"/>
      <c r="BU79" s="1"/>
      <c r="BV79" s="1"/>
      <c r="BW79" s="1"/>
      <c r="BX79" s="1"/>
      <c r="BY79" s="1"/>
      <c r="BZ79" s="1"/>
      <c r="CA79" s="1"/>
    </row>
    <row r="80" customFormat="false" ht="15" hidden="false" customHeight="false" outlineLevel="0" collapsed="false">
      <c r="B80" s="651" t="s">
        <v>279</v>
      </c>
      <c r="C80" s="594" t="n">
        <v>3</v>
      </c>
      <c r="D80" s="536" t="n">
        <v>2</v>
      </c>
      <c r="E80" s="536" t="n">
        <v>1</v>
      </c>
      <c r="F80" s="536" t="n">
        <v>2803</v>
      </c>
      <c r="G80" s="536" t="n">
        <v>1428</v>
      </c>
      <c r="H80" s="536" t="n">
        <v>1375</v>
      </c>
      <c r="I80" s="531" t="n">
        <f aca="false">C80/F80*1000</f>
        <v>1.07028184088477</v>
      </c>
      <c r="J80" s="531" t="n">
        <f aca="false">D80/G80*1000</f>
        <v>1.40056022408964</v>
      </c>
      <c r="K80" s="532" t="n">
        <f aca="false">E80/H80*1000</f>
        <v>0.727272727272727</v>
      </c>
      <c r="L80" s="1"/>
      <c r="M80" s="1"/>
      <c r="N80" s="1"/>
      <c r="O80" s="1"/>
      <c r="P80" s="1"/>
      <c r="Q80" s="1"/>
      <c r="R80" s="1"/>
      <c r="S80" s="1"/>
      <c r="T80" s="1"/>
      <c r="U80" s="1"/>
      <c r="V80" s="1"/>
      <c r="W80" s="1"/>
      <c r="X80" s="1"/>
      <c r="Y80" s="1"/>
      <c r="Z80" s="1"/>
      <c r="AA80" s="1"/>
      <c r="AB80" s="1"/>
      <c r="AC80" s="1"/>
      <c r="BT80" s="1"/>
      <c r="BU80" s="1"/>
      <c r="BV80" s="1"/>
      <c r="BW80" s="1"/>
      <c r="BX80" s="1"/>
      <c r="BY80" s="1"/>
      <c r="BZ80" s="1"/>
      <c r="CA80" s="1"/>
    </row>
    <row r="81" customFormat="false" ht="15" hidden="false" customHeight="false" outlineLevel="0" collapsed="false">
      <c r="B81" s="651" t="s">
        <v>280</v>
      </c>
      <c r="C81" s="594" t="n">
        <v>2</v>
      </c>
      <c r="D81" s="536" t="n">
        <v>2</v>
      </c>
      <c r="E81" s="536" t="n">
        <v>0</v>
      </c>
      <c r="F81" s="536" t="n">
        <v>1088</v>
      </c>
      <c r="G81" s="536" t="n">
        <v>555</v>
      </c>
      <c r="H81" s="536" t="n">
        <v>533</v>
      </c>
      <c r="I81" s="531" t="n">
        <f aca="false">C81/F81*1000</f>
        <v>1.83823529411765</v>
      </c>
      <c r="J81" s="531" t="n">
        <f aca="false">D81/G81*1000</f>
        <v>3.6036036036036</v>
      </c>
      <c r="K81" s="532" t="n">
        <f aca="false">E81/H81*1000</f>
        <v>0</v>
      </c>
      <c r="L81" s="1"/>
      <c r="M81" s="1"/>
      <c r="N81" s="1"/>
      <c r="O81" s="1"/>
      <c r="P81" s="1"/>
      <c r="Q81" s="1"/>
      <c r="R81" s="1"/>
      <c r="S81" s="1"/>
      <c r="T81" s="1"/>
      <c r="U81" s="1"/>
      <c r="V81" s="1"/>
      <c r="W81" s="1"/>
      <c r="X81" s="1"/>
      <c r="Y81" s="1"/>
      <c r="Z81" s="1"/>
      <c r="AA81" s="1"/>
      <c r="AB81" s="1"/>
      <c r="AC81" s="1"/>
      <c r="BT81" s="1"/>
      <c r="BU81" s="1"/>
      <c r="BV81" s="1"/>
      <c r="BW81" s="1"/>
      <c r="BX81" s="1"/>
      <c r="BY81" s="1"/>
      <c r="BZ81" s="1"/>
      <c r="CA81" s="1"/>
    </row>
    <row r="82" customFormat="false" ht="15" hidden="false" customHeight="false" outlineLevel="0" collapsed="false">
      <c r="B82" s="651" t="s">
        <v>281</v>
      </c>
      <c r="C82" s="594" t="n">
        <v>0</v>
      </c>
      <c r="D82" s="536" t="n">
        <v>0</v>
      </c>
      <c r="E82" s="536" t="n">
        <v>0</v>
      </c>
      <c r="F82" s="536" t="n">
        <v>1012</v>
      </c>
      <c r="G82" s="536" t="n">
        <v>523</v>
      </c>
      <c r="H82" s="536" t="n">
        <v>489</v>
      </c>
      <c r="I82" s="531" t="n">
        <f aca="false">C82/F82*1000</f>
        <v>0</v>
      </c>
      <c r="J82" s="531" t="n">
        <f aca="false">D82/G82*1000</f>
        <v>0</v>
      </c>
      <c r="K82" s="532" t="n">
        <f aca="false">E82/H82*1000</f>
        <v>0</v>
      </c>
      <c r="L82" s="1"/>
      <c r="M82" s="1"/>
      <c r="N82" s="1"/>
      <c r="O82" s="1"/>
      <c r="P82" s="1"/>
      <c r="Q82" s="1"/>
      <c r="R82" s="1"/>
      <c r="S82" s="1"/>
      <c r="T82" s="1"/>
      <c r="U82" s="1"/>
      <c r="V82" s="1"/>
      <c r="W82" s="1"/>
      <c r="X82" s="1"/>
      <c r="Y82" s="1"/>
      <c r="Z82" s="1"/>
      <c r="AA82" s="1"/>
      <c r="AB82" s="1"/>
      <c r="AC82" s="1"/>
      <c r="BT82" s="1"/>
      <c r="BU82" s="1"/>
      <c r="BV82" s="1"/>
      <c r="BW82" s="1"/>
      <c r="BX82" s="1"/>
      <c r="BY82" s="1"/>
      <c r="BZ82" s="1"/>
      <c r="CA82" s="1"/>
    </row>
    <row r="83" customFormat="false" ht="15" hidden="false" customHeight="false" outlineLevel="0" collapsed="false">
      <c r="B83" s="651" t="s">
        <v>282</v>
      </c>
      <c r="C83" s="594" t="n">
        <v>9</v>
      </c>
      <c r="D83" s="536" t="n">
        <v>6</v>
      </c>
      <c r="E83" s="536" t="n">
        <v>3</v>
      </c>
      <c r="F83" s="536" t="n">
        <v>4457</v>
      </c>
      <c r="G83" s="536" t="n">
        <v>2283</v>
      </c>
      <c r="H83" s="536" t="n">
        <v>2174</v>
      </c>
      <c r="I83" s="531" t="n">
        <f aca="false">C83/F83*1000</f>
        <v>2.01929549024007</v>
      </c>
      <c r="J83" s="531" t="n">
        <f aca="false">D83/G83*1000</f>
        <v>2.6281208935611</v>
      </c>
      <c r="K83" s="532" t="n">
        <f aca="false">E83/H83*1000</f>
        <v>1.37994480220791</v>
      </c>
      <c r="L83" s="1"/>
      <c r="M83" s="1"/>
      <c r="N83" s="1"/>
      <c r="O83" s="1"/>
      <c r="P83" s="1"/>
      <c r="Q83" s="1"/>
      <c r="R83" s="1"/>
      <c r="S83" s="1"/>
      <c r="T83" s="1"/>
      <c r="U83" s="1"/>
      <c r="V83" s="1"/>
      <c r="W83" s="1"/>
      <c r="X83" s="1"/>
      <c r="Y83" s="1"/>
      <c r="Z83" s="1"/>
      <c r="AA83" s="1"/>
      <c r="AB83" s="1"/>
      <c r="AC83" s="1"/>
      <c r="BT83" s="1"/>
      <c r="BU83" s="1"/>
      <c r="BV83" s="1"/>
      <c r="BW83" s="1"/>
      <c r="BX83" s="1"/>
      <c r="BY83" s="1"/>
      <c r="BZ83" s="1"/>
      <c r="CA83" s="1"/>
    </row>
    <row r="84" customFormat="false" ht="15" hidden="false" customHeight="false" outlineLevel="0" collapsed="false">
      <c r="B84" s="651" t="s">
        <v>283</v>
      </c>
      <c r="C84" s="594" t="n">
        <v>1</v>
      </c>
      <c r="D84" s="536" t="n">
        <v>1</v>
      </c>
      <c r="E84" s="536" t="n">
        <v>0</v>
      </c>
      <c r="F84" s="536" t="n">
        <v>1037</v>
      </c>
      <c r="G84" s="536" t="n">
        <v>533</v>
      </c>
      <c r="H84" s="536" t="n">
        <v>504</v>
      </c>
      <c r="I84" s="531" t="n">
        <f aca="false">C84/F84*1000</f>
        <v>0.964320154291225</v>
      </c>
      <c r="J84" s="531" t="n">
        <f aca="false">D84/G84*1000</f>
        <v>1.87617260787993</v>
      </c>
      <c r="K84" s="532" t="n">
        <f aca="false">E84/H84*1000</f>
        <v>0</v>
      </c>
      <c r="L84" s="1"/>
      <c r="M84" s="1"/>
      <c r="N84" s="1"/>
      <c r="O84" s="1"/>
      <c r="P84" s="1"/>
      <c r="Q84" s="1"/>
      <c r="R84" s="1"/>
      <c r="S84" s="1"/>
      <c r="T84" s="1"/>
      <c r="U84" s="1"/>
      <c r="V84" s="1"/>
      <c r="W84" s="1"/>
      <c r="X84" s="1"/>
      <c r="Y84" s="1"/>
      <c r="Z84" s="1"/>
      <c r="AA84" s="1"/>
      <c r="AB84" s="1"/>
      <c r="AC84" s="1"/>
      <c r="BT84" s="1"/>
      <c r="BU84" s="1"/>
      <c r="BV84" s="1"/>
      <c r="BW84" s="1"/>
      <c r="BX84" s="1"/>
      <c r="BY84" s="1"/>
      <c r="BZ84" s="1"/>
      <c r="CA84" s="1"/>
    </row>
    <row r="85" customFormat="false" ht="15" hidden="false" customHeight="false" outlineLevel="0" collapsed="false">
      <c r="B85" s="651" t="s">
        <v>284</v>
      </c>
      <c r="C85" s="594" t="n">
        <v>11</v>
      </c>
      <c r="D85" s="536" t="n">
        <v>7</v>
      </c>
      <c r="E85" s="536" t="n">
        <v>4</v>
      </c>
      <c r="F85" s="536" t="n">
        <v>7117</v>
      </c>
      <c r="G85" s="536" t="n">
        <v>3657</v>
      </c>
      <c r="H85" s="536" t="n">
        <v>3460</v>
      </c>
      <c r="I85" s="531" t="n">
        <f aca="false">C85/F85*1000</f>
        <v>1.54559505409583</v>
      </c>
      <c r="J85" s="531" t="n">
        <f aca="false">D85/G85*1000</f>
        <v>1.91413727098715</v>
      </c>
      <c r="K85" s="532" t="n">
        <f aca="false">E85/H85*1000</f>
        <v>1.15606936416185</v>
      </c>
      <c r="L85" s="1"/>
      <c r="M85" s="1"/>
      <c r="N85" s="1"/>
      <c r="O85" s="1"/>
      <c r="P85" s="1"/>
      <c r="Q85" s="1"/>
      <c r="R85" s="1"/>
      <c r="S85" s="1"/>
      <c r="T85" s="1"/>
      <c r="U85" s="1"/>
      <c r="V85" s="1"/>
      <c r="W85" s="1"/>
      <c r="X85" s="1"/>
      <c r="Y85" s="1"/>
      <c r="Z85" s="1"/>
      <c r="AA85" s="1"/>
      <c r="AB85" s="1"/>
      <c r="AC85" s="1"/>
      <c r="BT85" s="1"/>
      <c r="BU85" s="1"/>
      <c r="BV85" s="1"/>
      <c r="BW85" s="1"/>
      <c r="BX85" s="1"/>
      <c r="BY85" s="1"/>
      <c r="BZ85" s="1"/>
      <c r="CA85" s="1"/>
    </row>
    <row r="86" customFormat="false" ht="15" hidden="false" customHeight="false" outlineLevel="0" collapsed="false">
      <c r="B86" s="651" t="s">
        <v>285</v>
      </c>
      <c r="C86" s="594" t="n">
        <v>0</v>
      </c>
      <c r="D86" s="536" t="n">
        <v>0</v>
      </c>
      <c r="E86" s="536" t="n">
        <v>0</v>
      </c>
      <c r="F86" s="536" t="n">
        <v>515</v>
      </c>
      <c r="G86" s="536" t="n">
        <v>263</v>
      </c>
      <c r="H86" s="536" t="n">
        <v>252</v>
      </c>
      <c r="I86" s="531" t="n">
        <f aca="false">C86/F86*1000</f>
        <v>0</v>
      </c>
      <c r="J86" s="531" t="n">
        <f aca="false">D86/G86*1000</f>
        <v>0</v>
      </c>
      <c r="K86" s="532" t="n">
        <f aca="false">E86/H86*1000</f>
        <v>0</v>
      </c>
      <c r="L86" s="1"/>
      <c r="M86" s="1"/>
      <c r="N86" s="1"/>
      <c r="O86" s="1"/>
      <c r="P86" s="1"/>
      <c r="Q86" s="1"/>
      <c r="R86" s="1"/>
      <c r="S86" s="1"/>
      <c r="T86" s="1"/>
      <c r="U86" s="1"/>
      <c r="V86" s="1"/>
      <c r="W86" s="1"/>
      <c r="X86" s="1"/>
      <c r="Y86" s="1"/>
      <c r="Z86" s="1"/>
      <c r="AA86" s="1"/>
      <c r="AB86" s="1"/>
      <c r="AC86" s="1"/>
      <c r="BT86" s="1"/>
      <c r="BU86" s="1"/>
      <c r="BV86" s="1"/>
      <c r="BW86" s="1"/>
      <c r="BX86" s="1"/>
      <c r="BY86" s="1"/>
      <c r="BZ86" s="1"/>
      <c r="CA86" s="1"/>
    </row>
    <row r="87" customFormat="false" ht="15" hidden="false" customHeight="false" outlineLevel="0" collapsed="false">
      <c r="B87" s="651" t="s">
        <v>286</v>
      </c>
      <c r="C87" s="594" t="n">
        <v>0</v>
      </c>
      <c r="D87" s="536" t="n">
        <v>0</v>
      </c>
      <c r="E87" s="536" t="n">
        <v>0</v>
      </c>
      <c r="F87" s="536" t="n">
        <v>2185</v>
      </c>
      <c r="G87" s="536" t="n">
        <v>1119</v>
      </c>
      <c r="H87" s="536" t="n">
        <v>1066</v>
      </c>
      <c r="I87" s="531" t="n">
        <f aca="false">C87/F87*1000</f>
        <v>0</v>
      </c>
      <c r="J87" s="531" t="n">
        <f aca="false">D87/G87*1000</f>
        <v>0</v>
      </c>
      <c r="K87" s="532" t="n">
        <f aca="false">E87/H87*1000</f>
        <v>0</v>
      </c>
      <c r="L87" s="1"/>
      <c r="M87" s="1"/>
      <c r="N87" s="1"/>
      <c r="O87" s="1"/>
      <c r="P87" s="1"/>
      <c r="Q87" s="1"/>
      <c r="R87" s="1"/>
      <c r="S87" s="1"/>
      <c r="T87" s="1"/>
      <c r="U87" s="1"/>
      <c r="V87" s="1"/>
      <c r="W87" s="1"/>
      <c r="X87" s="1"/>
      <c r="Y87" s="1"/>
      <c r="Z87" s="1"/>
      <c r="AA87" s="1"/>
      <c r="AB87" s="1"/>
      <c r="AC87" s="1"/>
      <c r="BT87" s="1"/>
      <c r="BU87" s="1"/>
      <c r="BV87" s="1"/>
      <c r="BW87" s="1"/>
      <c r="BX87" s="1"/>
      <c r="BY87" s="1"/>
      <c r="BZ87" s="1"/>
      <c r="CA87" s="1"/>
    </row>
    <row r="88" customFormat="false" ht="15" hidden="false" customHeight="false" outlineLevel="0" collapsed="false">
      <c r="B88" s="651" t="s">
        <v>287</v>
      </c>
      <c r="C88" s="594" t="n">
        <v>2</v>
      </c>
      <c r="D88" s="536" t="n">
        <v>1</v>
      </c>
      <c r="E88" s="536" t="n">
        <v>1</v>
      </c>
      <c r="F88" s="536" t="n">
        <v>963</v>
      </c>
      <c r="G88" s="536" t="n">
        <v>491</v>
      </c>
      <c r="H88" s="536" t="n">
        <v>472</v>
      </c>
      <c r="I88" s="531" t="n">
        <f aca="false">C88/F88*1000</f>
        <v>2.07684319833853</v>
      </c>
      <c r="J88" s="531" t="n">
        <f aca="false">D88/G88*1000</f>
        <v>2.03665987780041</v>
      </c>
      <c r="K88" s="532" t="n">
        <f aca="false">E88/H88*1000</f>
        <v>2.11864406779661</v>
      </c>
      <c r="L88" s="1"/>
      <c r="M88" s="1"/>
      <c r="N88" s="1"/>
      <c r="O88" s="1"/>
      <c r="P88" s="1"/>
      <c r="Q88" s="1"/>
      <c r="R88" s="1"/>
      <c r="S88" s="1"/>
      <c r="T88" s="1"/>
      <c r="U88" s="1"/>
      <c r="V88" s="1"/>
      <c r="W88" s="1"/>
      <c r="X88" s="1"/>
      <c r="Y88" s="1"/>
      <c r="Z88" s="1"/>
      <c r="AA88" s="1"/>
      <c r="AB88" s="1"/>
      <c r="AC88" s="1"/>
      <c r="BT88" s="1"/>
      <c r="BU88" s="1"/>
      <c r="BV88" s="1"/>
      <c r="BW88" s="1"/>
      <c r="BX88" s="1"/>
      <c r="BY88" s="1"/>
      <c r="BZ88" s="1"/>
      <c r="CA88" s="1"/>
    </row>
    <row r="89" customFormat="false" ht="15" hidden="false" customHeight="false" outlineLevel="0" collapsed="false">
      <c r="B89" s="651" t="s">
        <v>288</v>
      </c>
      <c r="C89" s="594" t="n">
        <v>1</v>
      </c>
      <c r="D89" s="536" t="n">
        <v>0</v>
      </c>
      <c r="E89" s="536" t="n">
        <v>1</v>
      </c>
      <c r="F89" s="536" t="n">
        <v>1545</v>
      </c>
      <c r="G89" s="536" t="n">
        <v>797</v>
      </c>
      <c r="H89" s="536" t="n">
        <v>748</v>
      </c>
      <c r="I89" s="531" t="n">
        <f aca="false">C89/F89*1000</f>
        <v>0.647249190938511</v>
      </c>
      <c r="J89" s="531" t="n">
        <f aca="false">D89/G89*1000</f>
        <v>0</v>
      </c>
      <c r="K89" s="532" t="n">
        <f aca="false">E89/H89*1000</f>
        <v>1.33689839572193</v>
      </c>
      <c r="L89" s="1"/>
      <c r="M89" s="1"/>
      <c r="N89" s="1"/>
      <c r="O89" s="1"/>
      <c r="P89" s="1"/>
      <c r="Q89" s="1"/>
      <c r="R89" s="1"/>
      <c r="S89" s="1"/>
      <c r="T89" s="1"/>
      <c r="U89" s="1"/>
      <c r="V89" s="1"/>
      <c r="W89" s="1"/>
      <c r="X89" s="1"/>
      <c r="Y89" s="1"/>
      <c r="Z89" s="1"/>
      <c r="AA89" s="1"/>
      <c r="AB89" s="1"/>
      <c r="AC89" s="1"/>
      <c r="BT89" s="1"/>
      <c r="BU89" s="1"/>
      <c r="BV89" s="1"/>
      <c r="BW89" s="1"/>
      <c r="BX89" s="1"/>
      <c r="BY89" s="1"/>
      <c r="BZ89" s="1"/>
      <c r="CA89" s="1"/>
    </row>
    <row r="90" customFormat="false" ht="15" hidden="false" customHeight="false" outlineLevel="0" collapsed="false">
      <c r="B90" s="651" t="s">
        <v>289</v>
      </c>
      <c r="C90" s="594" t="n">
        <v>0</v>
      </c>
      <c r="D90" s="536" t="n">
        <v>0</v>
      </c>
      <c r="E90" s="536" t="n">
        <v>0</v>
      </c>
      <c r="F90" s="536" t="n">
        <v>378</v>
      </c>
      <c r="G90" s="536" t="n">
        <v>194</v>
      </c>
      <c r="H90" s="536" t="n">
        <v>184</v>
      </c>
      <c r="I90" s="531" t="n">
        <f aca="false">C90/F90*1000</f>
        <v>0</v>
      </c>
      <c r="J90" s="531" t="n">
        <f aca="false">D90/G90*1000</f>
        <v>0</v>
      </c>
      <c r="K90" s="532" t="n">
        <f aca="false">E90/H90*1000</f>
        <v>0</v>
      </c>
      <c r="L90" s="1"/>
      <c r="M90" s="1"/>
      <c r="N90" s="1"/>
      <c r="O90" s="1"/>
      <c r="P90" s="1"/>
      <c r="Q90" s="1"/>
      <c r="R90" s="1"/>
      <c r="S90" s="1"/>
      <c r="T90" s="1"/>
      <c r="U90" s="1"/>
      <c r="V90" s="1"/>
      <c r="W90" s="1"/>
      <c r="X90" s="1"/>
      <c r="Y90" s="1"/>
      <c r="Z90" s="1"/>
      <c r="AA90" s="1"/>
      <c r="AB90" s="1"/>
      <c r="AC90" s="1"/>
      <c r="BT90" s="1"/>
      <c r="BU90" s="1"/>
      <c r="BV90" s="1"/>
      <c r="BW90" s="1"/>
      <c r="BX90" s="1"/>
      <c r="BY90" s="1"/>
      <c r="BZ90" s="1"/>
      <c r="CA90" s="1"/>
    </row>
    <row r="91" customFormat="false" ht="15" hidden="false" customHeight="false" outlineLevel="0" collapsed="false">
      <c r="B91" s="651" t="s">
        <v>290</v>
      </c>
      <c r="C91" s="594" t="n">
        <v>6</v>
      </c>
      <c r="D91" s="536" t="n">
        <v>2</v>
      </c>
      <c r="E91" s="536" t="n">
        <v>4</v>
      </c>
      <c r="F91" s="536" t="n">
        <v>3142</v>
      </c>
      <c r="G91" s="536" t="n">
        <v>1613</v>
      </c>
      <c r="H91" s="536" t="n">
        <v>1529</v>
      </c>
      <c r="I91" s="531" t="n">
        <f aca="false">C91/F91*1000</f>
        <v>1.90961171228517</v>
      </c>
      <c r="J91" s="531" t="n">
        <f aca="false">D91/G91*1000</f>
        <v>1.23992560446373</v>
      </c>
      <c r="K91" s="532" t="n">
        <f aca="false">E91/H91*1000</f>
        <v>2.6160889470242</v>
      </c>
      <c r="L91" s="1"/>
      <c r="M91" s="1"/>
      <c r="N91" s="1"/>
      <c r="O91" s="1"/>
      <c r="P91" s="1"/>
      <c r="Q91" s="1"/>
      <c r="R91" s="1"/>
      <c r="S91" s="1"/>
      <c r="T91" s="1"/>
      <c r="U91" s="1"/>
      <c r="V91" s="1"/>
      <c r="W91" s="1"/>
      <c r="X91" s="1"/>
      <c r="Y91" s="1"/>
      <c r="Z91" s="1"/>
      <c r="AA91" s="1"/>
      <c r="AB91" s="1"/>
      <c r="AC91" s="1"/>
      <c r="BT91" s="1"/>
      <c r="BU91" s="1"/>
      <c r="BV91" s="1"/>
      <c r="BW91" s="1"/>
      <c r="BX91" s="1"/>
      <c r="BY91" s="1"/>
      <c r="BZ91" s="1"/>
      <c r="CA91" s="1"/>
    </row>
    <row r="92" customFormat="false" ht="15" hidden="false" customHeight="false" outlineLevel="0" collapsed="false">
      <c r="B92" s="651" t="s">
        <v>291</v>
      </c>
      <c r="C92" s="594" t="n">
        <v>2</v>
      </c>
      <c r="D92" s="536" t="n">
        <v>1</v>
      </c>
      <c r="E92" s="536" t="n">
        <v>1</v>
      </c>
      <c r="F92" s="536" t="n">
        <v>736</v>
      </c>
      <c r="G92" s="536" t="n">
        <v>379</v>
      </c>
      <c r="H92" s="536" t="n">
        <v>357</v>
      </c>
      <c r="I92" s="531" t="n">
        <f aca="false">C92/F92*1000</f>
        <v>2.71739130434783</v>
      </c>
      <c r="J92" s="531" t="n">
        <f aca="false">D92/G92*1000</f>
        <v>2.63852242744063</v>
      </c>
      <c r="K92" s="532" t="n">
        <f aca="false">E92/H92*1000</f>
        <v>2.80112044817927</v>
      </c>
      <c r="L92" s="1"/>
      <c r="M92" s="1"/>
      <c r="N92" s="1"/>
      <c r="O92" s="1"/>
      <c r="P92" s="1"/>
      <c r="Q92" s="1"/>
      <c r="R92" s="1"/>
      <c r="S92" s="1"/>
      <c r="T92" s="1"/>
      <c r="U92" s="1"/>
      <c r="V92" s="1"/>
      <c r="W92" s="1"/>
      <c r="X92" s="1"/>
      <c r="Y92" s="1"/>
      <c r="Z92" s="1"/>
      <c r="AA92" s="1"/>
      <c r="AB92" s="1"/>
      <c r="AC92" s="1"/>
      <c r="BT92" s="1"/>
      <c r="BU92" s="1"/>
      <c r="BV92" s="1"/>
      <c r="BW92" s="1"/>
      <c r="BX92" s="1"/>
      <c r="BY92" s="1"/>
      <c r="BZ92" s="1"/>
      <c r="CA92" s="1"/>
    </row>
    <row r="93" customFormat="false" ht="15" hidden="false" customHeight="false" outlineLevel="0" collapsed="false">
      <c r="B93" s="651" t="s">
        <v>292</v>
      </c>
      <c r="C93" s="594" t="n">
        <v>0</v>
      </c>
      <c r="D93" s="536" t="n">
        <v>0</v>
      </c>
      <c r="E93" s="536" t="n">
        <v>0</v>
      </c>
      <c r="F93" s="536" t="n">
        <v>1466</v>
      </c>
      <c r="G93" s="536" t="n">
        <v>756</v>
      </c>
      <c r="H93" s="536" t="n">
        <v>710</v>
      </c>
      <c r="I93" s="531" t="n">
        <f aca="false">C93/F93*1000</f>
        <v>0</v>
      </c>
      <c r="J93" s="531" t="n">
        <f aca="false">D93/G93*1000</f>
        <v>0</v>
      </c>
      <c r="K93" s="532" t="n">
        <f aca="false">E93/H93*1000</f>
        <v>0</v>
      </c>
      <c r="L93" s="1"/>
      <c r="M93" s="1"/>
      <c r="N93" s="1"/>
      <c r="O93" s="1"/>
      <c r="P93" s="1"/>
      <c r="Q93" s="1"/>
      <c r="R93" s="1"/>
      <c r="S93" s="1"/>
      <c r="T93" s="1"/>
      <c r="U93" s="1"/>
      <c r="V93" s="1"/>
      <c r="W93" s="1"/>
      <c r="X93" s="1"/>
      <c r="Y93" s="1"/>
      <c r="Z93" s="1"/>
      <c r="AA93" s="1"/>
      <c r="AB93" s="1"/>
      <c r="AC93" s="1"/>
      <c r="BT93" s="1"/>
      <c r="BU93" s="1"/>
      <c r="BV93" s="1"/>
      <c r="BW93" s="1"/>
      <c r="BX93" s="1"/>
      <c r="BY93" s="1"/>
      <c r="BZ93" s="1"/>
      <c r="CA93" s="1"/>
    </row>
    <row r="94" customFormat="false" ht="15" hidden="false" customHeight="false" outlineLevel="0" collapsed="false">
      <c r="B94" s="651" t="s">
        <v>293</v>
      </c>
      <c r="C94" s="594" t="n">
        <v>1</v>
      </c>
      <c r="D94" s="536" t="n">
        <v>0</v>
      </c>
      <c r="E94" s="536" t="n">
        <v>1</v>
      </c>
      <c r="F94" s="536" t="n">
        <v>1702</v>
      </c>
      <c r="G94" s="536" t="n">
        <v>874</v>
      </c>
      <c r="H94" s="536" t="n">
        <v>828</v>
      </c>
      <c r="I94" s="531" t="n">
        <f aca="false">C94/F94*1000</f>
        <v>0.587544065804935</v>
      </c>
      <c r="J94" s="531" t="n">
        <f aca="false">D94/G94*1000</f>
        <v>0</v>
      </c>
      <c r="K94" s="532" t="n">
        <f aca="false">E94/H94*1000</f>
        <v>1.20772946859903</v>
      </c>
      <c r="L94" s="1"/>
      <c r="M94" s="1"/>
      <c r="N94" s="1"/>
      <c r="O94" s="1"/>
      <c r="P94" s="1"/>
      <c r="Q94" s="1"/>
      <c r="R94" s="1"/>
      <c r="S94" s="1"/>
      <c r="T94" s="1"/>
      <c r="U94" s="1"/>
      <c r="V94" s="1"/>
      <c r="W94" s="1"/>
      <c r="X94" s="1"/>
      <c r="Y94" s="1"/>
      <c r="Z94" s="1"/>
      <c r="AA94" s="1"/>
      <c r="AB94" s="1"/>
      <c r="AC94" s="1"/>
      <c r="BT94" s="1"/>
      <c r="BU94" s="1"/>
      <c r="BV94" s="1"/>
      <c r="BW94" s="1"/>
      <c r="BX94" s="1"/>
      <c r="BY94" s="1"/>
      <c r="BZ94" s="1"/>
      <c r="CA94" s="1"/>
    </row>
    <row r="95" customFormat="false" ht="15" hidden="false" customHeight="false" outlineLevel="0" collapsed="false">
      <c r="B95" s="651" t="s">
        <v>294</v>
      </c>
      <c r="C95" s="594" t="n">
        <v>1</v>
      </c>
      <c r="D95" s="536" t="n">
        <v>1</v>
      </c>
      <c r="E95" s="536" t="n">
        <v>0</v>
      </c>
      <c r="F95" s="536" t="n">
        <v>2434</v>
      </c>
      <c r="G95" s="536" t="n">
        <v>1245</v>
      </c>
      <c r="H95" s="536" t="n">
        <v>1189</v>
      </c>
      <c r="I95" s="531" t="n">
        <f aca="false">C95/F95*1000</f>
        <v>0.410846343467543</v>
      </c>
      <c r="J95" s="531" t="n">
        <f aca="false">D95/G95*1000</f>
        <v>0.803212851405623</v>
      </c>
      <c r="K95" s="532" t="n">
        <f aca="false">E95/H95*1000</f>
        <v>0</v>
      </c>
      <c r="L95" s="1"/>
      <c r="M95" s="1"/>
      <c r="N95" s="1"/>
      <c r="O95" s="1"/>
      <c r="P95" s="1"/>
      <c r="Q95" s="1"/>
      <c r="R95" s="1"/>
      <c r="S95" s="1"/>
      <c r="T95" s="1"/>
      <c r="U95" s="1"/>
      <c r="V95" s="1"/>
      <c r="W95" s="1"/>
      <c r="X95" s="1"/>
      <c r="Y95" s="1"/>
      <c r="Z95" s="1"/>
      <c r="AA95" s="1"/>
      <c r="AB95" s="1"/>
      <c r="AC95" s="1"/>
      <c r="BT95" s="1"/>
      <c r="BU95" s="1"/>
      <c r="BV95" s="1"/>
      <c r="BW95" s="1"/>
      <c r="BX95" s="1"/>
      <c r="BY95" s="1"/>
      <c r="BZ95" s="1"/>
      <c r="CA95" s="1"/>
    </row>
    <row r="96" customFormat="false" ht="15" hidden="false" customHeight="false" outlineLevel="0" collapsed="false">
      <c r="B96" s="651" t="s">
        <v>295</v>
      </c>
      <c r="C96" s="594" t="n">
        <v>6</v>
      </c>
      <c r="D96" s="536" t="n">
        <v>1</v>
      </c>
      <c r="E96" s="536" t="n">
        <v>5</v>
      </c>
      <c r="F96" s="536" t="n">
        <v>5189</v>
      </c>
      <c r="G96" s="536" t="n">
        <v>2669</v>
      </c>
      <c r="H96" s="536" t="n">
        <v>2520</v>
      </c>
      <c r="I96" s="531" t="n">
        <f aca="false">C96/F96*1000</f>
        <v>1.15629215648487</v>
      </c>
      <c r="J96" s="531" t="n">
        <f aca="false">D96/G96*1000</f>
        <v>0.374672161858374</v>
      </c>
      <c r="K96" s="532" t="n">
        <f aca="false">E96/H96*1000</f>
        <v>1.98412698412698</v>
      </c>
      <c r="L96" s="1"/>
      <c r="M96" s="1"/>
      <c r="N96" s="1"/>
      <c r="O96" s="1"/>
      <c r="P96" s="1"/>
      <c r="Q96" s="1"/>
      <c r="R96" s="1"/>
      <c r="S96" s="1"/>
      <c r="T96" s="1"/>
      <c r="U96" s="1"/>
      <c r="V96" s="1"/>
      <c r="W96" s="1"/>
      <c r="X96" s="1"/>
      <c r="Y96" s="1"/>
      <c r="Z96" s="1"/>
      <c r="AA96" s="1"/>
      <c r="AB96" s="1"/>
      <c r="AC96" s="1"/>
      <c r="BT96" s="1"/>
      <c r="BU96" s="1"/>
      <c r="BV96" s="1"/>
      <c r="BW96" s="1"/>
      <c r="BX96" s="1"/>
      <c r="BY96" s="1"/>
      <c r="BZ96" s="1"/>
      <c r="CA96" s="1"/>
    </row>
    <row r="97" customFormat="false" ht="15" hidden="false" customHeight="false" outlineLevel="0" collapsed="false">
      <c r="B97" s="651" t="s">
        <v>296</v>
      </c>
      <c r="C97" s="594" t="n">
        <v>0</v>
      </c>
      <c r="D97" s="536" t="n">
        <v>0</v>
      </c>
      <c r="E97" s="536" t="n">
        <v>0</v>
      </c>
      <c r="F97" s="536" t="n">
        <v>929</v>
      </c>
      <c r="G97" s="536" t="n">
        <v>481</v>
      </c>
      <c r="H97" s="536" t="n">
        <v>448</v>
      </c>
      <c r="I97" s="531" t="n">
        <f aca="false">C97/F97*1000</f>
        <v>0</v>
      </c>
      <c r="J97" s="531" t="n">
        <f aca="false">D97/G97*1000</f>
        <v>0</v>
      </c>
      <c r="K97" s="532" t="n">
        <f aca="false">E97/H97*1000</f>
        <v>0</v>
      </c>
      <c r="L97" s="1"/>
      <c r="M97" s="1"/>
      <c r="N97" s="1"/>
      <c r="O97" s="1"/>
      <c r="P97" s="1"/>
      <c r="Q97" s="1"/>
      <c r="R97" s="1"/>
      <c r="S97" s="1"/>
      <c r="T97" s="1"/>
      <c r="U97" s="1"/>
      <c r="V97" s="1"/>
      <c r="W97" s="1"/>
      <c r="X97" s="1"/>
      <c r="Y97" s="1"/>
      <c r="Z97" s="1"/>
      <c r="AA97" s="1"/>
      <c r="AB97" s="1"/>
      <c r="AC97" s="1"/>
      <c r="BT97" s="1"/>
      <c r="BU97" s="1"/>
      <c r="BV97" s="1"/>
      <c r="BW97" s="1"/>
      <c r="BX97" s="1"/>
      <c r="BY97" s="1"/>
      <c r="BZ97" s="1"/>
      <c r="CA97" s="1"/>
    </row>
    <row r="98" customFormat="false" ht="15" hidden="false" customHeight="false" outlineLevel="0" collapsed="false">
      <c r="B98" s="651" t="s">
        <v>297</v>
      </c>
      <c r="C98" s="594" t="n">
        <v>0</v>
      </c>
      <c r="D98" s="536" t="n">
        <v>0</v>
      </c>
      <c r="E98" s="536" t="n">
        <v>0</v>
      </c>
      <c r="F98" s="536" t="n">
        <v>1608</v>
      </c>
      <c r="G98" s="536" t="n">
        <v>824</v>
      </c>
      <c r="H98" s="536" t="n">
        <v>784</v>
      </c>
      <c r="I98" s="531" t="n">
        <f aca="false">C98/F98*1000</f>
        <v>0</v>
      </c>
      <c r="J98" s="531" t="n">
        <f aca="false">D98/G98*1000</f>
        <v>0</v>
      </c>
      <c r="K98" s="532" t="n">
        <f aca="false">E98/H98*1000</f>
        <v>0</v>
      </c>
      <c r="L98" s="1"/>
      <c r="M98" s="1"/>
      <c r="N98" s="1"/>
      <c r="O98" s="1"/>
      <c r="P98" s="1"/>
      <c r="Q98" s="1"/>
      <c r="R98" s="1"/>
      <c r="S98" s="1"/>
      <c r="T98" s="1"/>
      <c r="U98" s="1"/>
      <c r="V98" s="1"/>
      <c r="W98" s="1"/>
      <c r="X98" s="1"/>
      <c r="Y98" s="1"/>
      <c r="Z98" s="1"/>
      <c r="AA98" s="1"/>
      <c r="AB98" s="1"/>
      <c r="AC98" s="1"/>
      <c r="BT98" s="1"/>
      <c r="BU98" s="1"/>
      <c r="BV98" s="1"/>
      <c r="BW98" s="1"/>
      <c r="BX98" s="1"/>
      <c r="BY98" s="1"/>
      <c r="BZ98" s="1"/>
      <c r="CA98" s="1"/>
    </row>
    <row r="99" customFormat="false" ht="15" hidden="false" customHeight="false" outlineLevel="0" collapsed="false">
      <c r="B99" s="651" t="s">
        <v>298</v>
      </c>
      <c r="C99" s="594" t="n">
        <v>1</v>
      </c>
      <c r="D99" s="536" t="n">
        <v>0</v>
      </c>
      <c r="E99" s="536" t="n">
        <v>1</v>
      </c>
      <c r="F99" s="536" t="n">
        <v>2581</v>
      </c>
      <c r="G99" s="536" t="n">
        <v>1323</v>
      </c>
      <c r="H99" s="536" t="n">
        <v>1258</v>
      </c>
      <c r="I99" s="531" t="n">
        <f aca="false">C99/F99*1000</f>
        <v>0.387446726075165</v>
      </c>
      <c r="J99" s="531" t="n">
        <f aca="false">D99/G99*1000</f>
        <v>0</v>
      </c>
      <c r="K99" s="532" t="n">
        <f aca="false">E99/H99*1000</f>
        <v>0.794912559618442</v>
      </c>
      <c r="L99" s="1"/>
      <c r="M99" s="1"/>
      <c r="N99" s="1"/>
      <c r="O99" s="1"/>
      <c r="P99" s="1"/>
      <c r="Q99" s="1"/>
      <c r="R99" s="1"/>
      <c r="S99" s="1"/>
      <c r="T99" s="1"/>
      <c r="U99" s="1"/>
      <c r="V99" s="1"/>
      <c r="W99" s="1"/>
      <c r="X99" s="1"/>
      <c r="Y99" s="1"/>
      <c r="Z99" s="1"/>
      <c r="AA99" s="1"/>
      <c r="AB99" s="1"/>
      <c r="AC99" s="1"/>
      <c r="BT99" s="1"/>
      <c r="BU99" s="1"/>
      <c r="BV99" s="1"/>
      <c r="BW99" s="1"/>
      <c r="BX99" s="1"/>
      <c r="BY99" s="1"/>
      <c r="BZ99" s="1"/>
      <c r="CA99" s="1"/>
    </row>
    <row r="100" customFormat="false" ht="15" hidden="false" customHeight="false" outlineLevel="0" collapsed="false">
      <c r="B100" s="651" t="s">
        <v>299</v>
      </c>
      <c r="C100" s="594" t="n">
        <v>0</v>
      </c>
      <c r="D100" s="536" t="n">
        <v>0</v>
      </c>
      <c r="E100" s="536" t="n">
        <v>0</v>
      </c>
      <c r="F100" s="536" t="n">
        <v>721</v>
      </c>
      <c r="G100" s="536" t="n">
        <v>368</v>
      </c>
      <c r="H100" s="536" t="n">
        <v>353</v>
      </c>
      <c r="I100" s="531" t="n">
        <f aca="false">C100/F100*1000</f>
        <v>0</v>
      </c>
      <c r="J100" s="531" t="n">
        <f aca="false">D100/G100*1000</f>
        <v>0</v>
      </c>
      <c r="K100" s="532" t="n">
        <f aca="false">E100/H100*1000</f>
        <v>0</v>
      </c>
      <c r="L100" s="1"/>
      <c r="M100" s="1"/>
      <c r="N100" s="1"/>
      <c r="O100" s="1"/>
      <c r="P100" s="1"/>
      <c r="Q100" s="1"/>
      <c r="R100" s="1"/>
      <c r="S100" s="1"/>
      <c r="T100" s="1"/>
      <c r="U100" s="1"/>
      <c r="V100" s="1"/>
      <c r="W100" s="1"/>
      <c r="X100" s="1"/>
      <c r="Y100" s="1"/>
      <c r="Z100" s="1"/>
      <c r="AA100" s="1"/>
      <c r="AB100" s="1"/>
      <c r="AC100" s="1"/>
      <c r="BT100" s="1"/>
      <c r="BU100" s="1"/>
      <c r="BV100" s="1"/>
      <c r="BW100" s="1"/>
      <c r="BX100" s="1"/>
      <c r="BY100" s="1"/>
      <c r="BZ100" s="1"/>
      <c r="CA100" s="1"/>
    </row>
    <row r="101" customFormat="false" ht="15" hidden="false" customHeight="false" outlineLevel="0" collapsed="false">
      <c r="B101" s="651" t="s">
        <v>300</v>
      </c>
      <c r="C101" s="594" t="n">
        <v>3</v>
      </c>
      <c r="D101" s="536" t="n">
        <v>3</v>
      </c>
      <c r="E101" s="536" t="n">
        <v>0</v>
      </c>
      <c r="F101" s="536" t="n">
        <v>2383</v>
      </c>
      <c r="G101" s="536" t="n">
        <v>1219</v>
      </c>
      <c r="H101" s="536" t="n">
        <v>1164</v>
      </c>
      <c r="I101" s="531" t="n">
        <f aca="false">C101/F101*1000</f>
        <v>1.25891733109526</v>
      </c>
      <c r="J101" s="531" t="n">
        <f aca="false">D101/G101*1000</f>
        <v>2.46103363412633</v>
      </c>
      <c r="K101" s="532" t="n">
        <f aca="false">E101/H101*1000</f>
        <v>0</v>
      </c>
      <c r="L101" s="1"/>
      <c r="M101" s="1"/>
      <c r="N101" s="1"/>
      <c r="O101" s="1"/>
      <c r="P101" s="1"/>
      <c r="Q101" s="1"/>
      <c r="R101" s="1"/>
      <c r="S101" s="1"/>
      <c r="T101" s="1"/>
      <c r="U101" s="1"/>
      <c r="V101" s="1"/>
      <c r="W101" s="1"/>
      <c r="X101" s="1"/>
      <c r="Y101" s="1"/>
      <c r="Z101" s="1"/>
      <c r="AA101" s="1"/>
      <c r="AB101" s="1"/>
      <c r="AC101" s="1"/>
      <c r="BT101" s="1"/>
      <c r="BU101" s="1"/>
      <c r="BV101" s="1"/>
      <c r="BW101" s="1"/>
      <c r="BX101" s="1"/>
      <c r="BY101" s="1"/>
      <c r="BZ101" s="1"/>
      <c r="CA101" s="1"/>
    </row>
    <row r="102" customFormat="false" ht="15" hidden="false" customHeight="false" outlineLevel="0" collapsed="false">
      <c r="B102" s="651" t="s">
        <v>301</v>
      </c>
      <c r="C102" s="594" t="n">
        <v>2</v>
      </c>
      <c r="D102" s="536" t="n">
        <v>1</v>
      </c>
      <c r="E102" s="536" t="n">
        <v>1</v>
      </c>
      <c r="F102" s="536" t="n">
        <v>785</v>
      </c>
      <c r="G102" s="536" t="n">
        <v>401</v>
      </c>
      <c r="H102" s="536" t="n">
        <v>384</v>
      </c>
      <c r="I102" s="531" t="n">
        <f aca="false">C102/F102*1000</f>
        <v>2.54777070063694</v>
      </c>
      <c r="J102" s="531" t="n">
        <f aca="false">D102/G102*1000</f>
        <v>2.49376558603491</v>
      </c>
      <c r="K102" s="532" t="n">
        <f aca="false">E102/H102*1000</f>
        <v>2.60416666666667</v>
      </c>
      <c r="L102" s="1"/>
      <c r="M102" s="1"/>
      <c r="N102" s="1"/>
      <c r="O102" s="1"/>
      <c r="P102" s="1"/>
      <c r="Q102" s="1"/>
      <c r="R102" s="1"/>
      <c r="S102" s="1"/>
      <c r="T102" s="1"/>
      <c r="U102" s="1"/>
      <c r="V102" s="1"/>
      <c r="W102" s="1"/>
      <c r="X102" s="1"/>
      <c r="Y102" s="1"/>
      <c r="Z102" s="1"/>
      <c r="AA102" s="1"/>
      <c r="AB102" s="1"/>
      <c r="AC102" s="1"/>
      <c r="BT102" s="1"/>
      <c r="BU102" s="1"/>
      <c r="BV102" s="1"/>
      <c r="BW102" s="1"/>
      <c r="BX102" s="1"/>
      <c r="BY102" s="1"/>
      <c r="BZ102" s="1"/>
      <c r="CA102" s="1"/>
    </row>
    <row r="103" customFormat="false" ht="15" hidden="false" customHeight="false" outlineLevel="0" collapsed="false">
      <c r="B103" s="651" t="s">
        <v>302</v>
      </c>
      <c r="C103" s="594" t="n">
        <v>2</v>
      </c>
      <c r="D103" s="536" t="n">
        <v>2</v>
      </c>
      <c r="E103" s="536" t="n">
        <v>0</v>
      </c>
      <c r="F103" s="536" t="n">
        <v>4416</v>
      </c>
      <c r="G103" s="536" t="n">
        <v>2276</v>
      </c>
      <c r="H103" s="536" t="n">
        <v>2140</v>
      </c>
      <c r="I103" s="531" t="n">
        <f aca="false">C103/F103*1000</f>
        <v>0.452898550724638</v>
      </c>
      <c r="J103" s="531" t="n">
        <f aca="false">D103/G103*1000</f>
        <v>0.878734622144113</v>
      </c>
      <c r="K103" s="532" t="n">
        <f aca="false">E103/H103*1000</f>
        <v>0</v>
      </c>
      <c r="L103" s="1"/>
      <c r="M103" s="1"/>
      <c r="N103" s="1"/>
      <c r="O103" s="1"/>
      <c r="P103" s="1"/>
      <c r="Q103" s="1"/>
      <c r="R103" s="1"/>
      <c r="S103" s="1"/>
      <c r="T103" s="1"/>
      <c r="U103" s="1"/>
      <c r="V103" s="1"/>
      <c r="W103" s="1"/>
      <c r="X103" s="1"/>
      <c r="Y103" s="1"/>
      <c r="Z103" s="1"/>
      <c r="AA103" s="1"/>
      <c r="AB103" s="1"/>
      <c r="AC103" s="1"/>
      <c r="BT103" s="1"/>
      <c r="BU103" s="1"/>
      <c r="BV103" s="1"/>
      <c r="BW103" s="1"/>
      <c r="BX103" s="1"/>
      <c r="BY103" s="1"/>
      <c r="BZ103" s="1"/>
      <c r="CA103" s="1"/>
    </row>
    <row r="104" customFormat="false" ht="15" hidden="false" customHeight="false" outlineLevel="0" collapsed="false">
      <c r="B104" s="652" t="s">
        <v>303</v>
      </c>
      <c r="C104" s="653" t="n">
        <v>3</v>
      </c>
      <c r="D104" s="654" t="n">
        <v>2</v>
      </c>
      <c r="E104" s="654" t="n">
        <v>1</v>
      </c>
      <c r="F104" s="654" t="n">
        <v>1179</v>
      </c>
      <c r="G104" s="654" t="n">
        <v>606</v>
      </c>
      <c r="H104" s="654" t="n">
        <v>573</v>
      </c>
      <c r="I104" s="584" t="n">
        <f aca="false">C104/F104*1000</f>
        <v>2.54452926208651</v>
      </c>
      <c r="J104" s="584" t="n">
        <f aca="false">D104/G104*1000</f>
        <v>3.3003300330033</v>
      </c>
      <c r="K104" s="585" t="n">
        <f aca="false">E104/H104*1000</f>
        <v>1.74520069808028</v>
      </c>
      <c r="L104" s="1"/>
      <c r="M104" s="1"/>
      <c r="N104" s="1"/>
      <c r="O104" s="1"/>
      <c r="P104" s="1"/>
      <c r="Q104" s="1"/>
      <c r="R104" s="1"/>
      <c r="S104" s="1"/>
      <c r="T104" s="1"/>
      <c r="U104" s="1"/>
      <c r="V104" s="1"/>
      <c r="W104" s="1"/>
      <c r="X104" s="1"/>
      <c r="Y104" s="1"/>
      <c r="Z104" s="1"/>
      <c r="AA104" s="1"/>
      <c r="AB104" s="1"/>
      <c r="AC104" s="1"/>
      <c r="BT104" s="1"/>
      <c r="BU104" s="1"/>
      <c r="BV104" s="1"/>
      <c r="BW104" s="1"/>
      <c r="BX104" s="1"/>
      <c r="BY104" s="1"/>
      <c r="BZ104" s="1"/>
      <c r="CA104" s="1"/>
    </row>
    <row r="105" s="1" customFormat="true" ht="15" hidden="false" customHeight="false" outlineLevel="0" collapsed="false">
      <c r="B105" s="6" t="s">
        <v>310</v>
      </c>
    </row>
    <row r="106" s="1" customFormat="true" ht="15" hidden="false" customHeight="false" outlineLevel="0" collapsed="false">
      <c r="B106" s="6" t="s">
        <v>273</v>
      </c>
    </row>
    <row r="107" s="1" customFormat="true" ht="15" hidden="false" customHeight="false" outlineLevel="0" collapsed="false"/>
    <row r="108" s="1" customFormat="true" ht="15" hidden="false" customHeight="false" outlineLevel="0" collapsed="false">
      <c r="B108" s="647"/>
    </row>
    <row r="109" s="1" customFormat="true" ht="15" hidden="false" customHeight="false" outlineLevel="0" collapsed="false">
      <c r="B109" s="647"/>
    </row>
    <row r="110" s="1" customFormat="true" ht="15" hidden="false" customHeight="false" outlineLevel="0" collapsed="false">
      <c r="B110" s="647"/>
    </row>
    <row r="111" s="1" customFormat="true" ht="15" hidden="false" customHeight="false" outlineLevel="0" collapsed="false">
      <c r="B111" s="647"/>
    </row>
    <row r="112" s="1" customFormat="true" ht="15" hidden="false" customHeight="false" outlineLevel="0" collapsed="false">
      <c r="B112" s="647"/>
    </row>
    <row r="113" s="1" customFormat="true" ht="15" hidden="false" customHeight="false" outlineLevel="0" collapsed="false">
      <c r="B113" s="647"/>
    </row>
    <row r="114" s="1" customFormat="true" ht="15" hidden="false" customHeight="false" outlineLevel="0" collapsed="false">
      <c r="B114" s="647"/>
    </row>
    <row r="115" s="1" customFormat="true" ht="15" hidden="false" customHeight="false" outlineLevel="0" collapsed="false">
      <c r="B115" s="647"/>
    </row>
    <row r="116" s="1" customFormat="true" ht="15" hidden="false" customHeight="false" outlineLevel="0" collapsed="false">
      <c r="B116" s="647"/>
    </row>
    <row r="117" s="1" customFormat="true" ht="15" hidden="false" customHeight="false" outlineLevel="0" collapsed="false">
      <c r="B117" s="647"/>
    </row>
    <row r="118" s="1" customFormat="true" ht="15" hidden="false" customHeight="false" outlineLevel="0" collapsed="false">
      <c r="B118" s="647"/>
    </row>
    <row r="119" s="1" customFormat="true" ht="15" hidden="false" customHeight="false" outlineLevel="0" collapsed="false">
      <c r="B119" s="647"/>
    </row>
    <row r="120" s="1" customFormat="true" ht="15" hidden="false" customHeight="false" outlineLevel="0" collapsed="false">
      <c r="B120" s="647"/>
    </row>
    <row r="121" s="1" customFormat="true" ht="15" hidden="false" customHeight="false" outlineLevel="0" collapsed="false">
      <c r="B121" s="647"/>
    </row>
    <row r="122" s="1" customFormat="true" ht="15" hidden="false" customHeight="false" outlineLevel="0" collapsed="false">
      <c r="B122" s="647"/>
    </row>
    <row r="123" s="1" customFormat="true" ht="15" hidden="false" customHeight="false" outlineLevel="0" collapsed="false">
      <c r="B123" s="647"/>
    </row>
    <row r="124" s="1" customFormat="true" ht="15" hidden="false" customHeight="false" outlineLevel="0" collapsed="false">
      <c r="B124" s="647"/>
    </row>
    <row r="125" s="1" customFormat="true" ht="15" hidden="false" customHeight="false" outlineLevel="0" collapsed="false">
      <c r="B125" s="647"/>
    </row>
    <row r="126" s="1" customFormat="true" ht="15" hidden="false" customHeight="false" outlineLevel="0" collapsed="false">
      <c r="B126" s="647"/>
    </row>
    <row r="127" s="1" customFormat="true" ht="15" hidden="false" customHeight="false" outlineLevel="0" collapsed="false">
      <c r="B127" s="647"/>
    </row>
    <row r="128" s="1" customFormat="true" ht="15" hidden="false" customHeight="false" outlineLevel="0" collapsed="false">
      <c r="B128" s="647"/>
    </row>
    <row r="129" s="1" customFormat="true" ht="15" hidden="false" customHeight="false" outlineLevel="0" collapsed="false">
      <c r="B129" s="647"/>
    </row>
    <row r="130" s="1" customFormat="true" ht="15" hidden="false" customHeight="false" outlineLevel="0" collapsed="false">
      <c r="B130" s="647"/>
    </row>
    <row r="131" s="1" customFormat="true" ht="15" hidden="false" customHeight="false" outlineLevel="0" collapsed="false">
      <c r="B131" s="647"/>
    </row>
    <row r="132" s="1" customFormat="true" ht="15" hidden="false" customHeight="false" outlineLevel="0" collapsed="false">
      <c r="B132" s="647"/>
    </row>
    <row r="133" s="1" customFormat="true" ht="15" hidden="false" customHeight="false" outlineLevel="0" collapsed="false">
      <c r="B133" s="647"/>
    </row>
    <row r="134" s="1" customFormat="true" ht="15" hidden="false" customHeight="false" outlineLevel="0" collapsed="false">
      <c r="B134" s="647"/>
    </row>
    <row r="135" s="1" customFormat="true" ht="15" hidden="false" customHeight="false" outlineLevel="0" collapsed="false">
      <c r="B135" s="647"/>
    </row>
    <row r="136" s="1" customFormat="true" ht="15" hidden="false" customHeight="false" outlineLevel="0" collapsed="false">
      <c r="B136" s="647"/>
    </row>
    <row r="137" s="1" customFormat="true" ht="15" hidden="false" customHeight="false" outlineLevel="0" collapsed="false">
      <c r="B137" s="647"/>
    </row>
    <row r="138" s="1" customFormat="true" ht="15" hidden="false" customHeight="false" outlineLevel="0" collapsed="false">
      <c r="B138" s="647"/>
    </row>
    <row r="139" s="1" customFormat="true" ht="15" hidden="false" customHeight="false" outlineLevel="0" collapsed="false">
      <c r="B139" s="647"/>
    </row>
    <row r="140" s="1" customFormat="true" ht="15" hidden="false" customHeight="false" outlineLevel="0" collapsed="false">
      <c r="B140" s="647"/>
    </row>
    <row r="141" s="1" customFormat="true" ht="15" hidden="false" customHeight="false" outlineLevel="0" collapsed="false">
      <c r="B141" s="647"/>
    </row>
    <row r="142" s="1" customFormat="true" ht="15" hidden="false" customHeight="false" outlineLevel="0" collapsed="false">
      <c r="B142" s="647"/>
    </row>
    <row r="143" s="1" customFormat="true" ht="15" hidden="false" customHeight="false" outlineLevel="0" collapsed="false">
      <c r="B143" s="647"/>
    </row>
    <row r="144" s="1" customFormat="true" ht="15" hidden="false" customHeight="false" outlineLevel="0" collapsed="false">
      <c r="B144" s="647"/>
    </row>
    <row r="145" s="1" customFormat="true" ht="15" hidden="false" customHeight="false" outlineLevel="0" collapsed="false">
      <c r="B145" s="647"/>
    </row>
    <row r="146" s="1" customFormat="true" ht="15" hidden="false" customHeight="false" outlineLevel="0" collapsed="false">
      <c r="B146" s="647"/>
    </row>
    <row r="147" s="1" customFormat="true" ht="15" hidden="false" customHeight="false" outlineLevel="0" collapsed="false">
      <c r="B147" s="647"/>
    </row>
    <row r="148" s="1" customFormat="true" ht="15" hidden="false" customHeight="false" outlineLevel="0" collapsed="false">
      <c r="B148" s="647"/>
    </row>
    <row r="149" s="1" customFormat="true" ht="15" hidden="false" customHeight="false" outlineLevel="0" collapsed="false">
      <c r="B149" s="647"/>
    </row>
    <row r="150" s="1" customFormat="true" ht="15" hidden="false" customHeight="false" outlineLevel="0" collapsed="false">
      <c r="B150" s="647"/>
    </row>
    <row r="151" s="1" customFormat="true" ht="15" hidden="false" customHeight="false" outlineLevel="0" collapsed="false">
      <c r="B151" s="647"/>
    </row>
    <row r="152" s="1" customFormat="true" ht="15" hidden="false" customHeight="false" outlineLevel="0" collapsed="false">
      <c r="B152" s="647"/>
    </row>
    <row r="153" s="1" customFormat="true" ht="15" hidden="false" customHeight="false" outlineLevel="0" collapsed="false">
      <c r="B153" s="647"/>
    </row>
    <row r="154" s="1" customFormat="true" ht="15" hidden="false" customHeight="false" outlineLevel="0" collapsed="false">
      <c r="B154" s="647"/>
    </row>
    <row r="155" s="1" customFormat="true" ht="15" hidden="false" customHeight="false" outlineLevel="0" collapsed="false">
      <c r="B155" s="647"/>
    </row>
    <row r="156" s="1" customFormat="true" ht="15" hidden="false" customHeight="false" outlineLevel="0" collapsed="false">
      <c r="B156" s="647"/>
    </row>
    <row r="157" s="1" customFormat="true" ht="15" hidden="false" customHeight="false" outlineLevel="0" collapsed="false">
      <c r="B157" s="647"/>
    </row>
    <row r="158" s="1" customFormat="true" ht="15" hidden="false" customHeight="false" outlineLevel="0" collapsed="false">
      <c r="B158" s="647"/>
    </row>
    <row r="159" s="1" customFormat="true" ht="15" hidden="false" customHeight="false" outlineLevel="0" collapsed="false">
      <c r="B159" s="647"/>
    </row>
    <row r="160" s="1" customFormat="true" ht="15" hidden="false" customHeight="false" outlineLevel="0" collapsed="false">
      <c r="B160" s="647"/>
    </row>
    <row r="161" s="1" customFormat="true" ht="15" hidden="false" customHeight="false" outlineLevel="0" collapsed="false">
      <c r="B161" s="647"/>
    </row>
    <row r="162" s="1" customFormat="true" ht="15" hidden="false" customHeight="false" outlineLevel="0" collapsed="false">
      <c r="B162" s="647"/>
    </row>
    <row r="163" s="1" customFormat="true" ht="15" hidden="false" customHeight="false" outlineLevel="0" collapsed="false">
      <c r="B163" s="647"/>
    </row>
    <row r="164" s="1" customFormat="true" ht="15" hidden="false" customHeight="false" outlineLevel="0" collapsed="false">
      <c r="B164" s="647"/>
    </row>
    <row r="165" s="1" customFormat="true" ht="15" hidden="false" customHeight="false" outlineLevel="0" collapsed="false">
      <c r="B165" s="647"/>
    </row>
    <row r="166" s="1" customFormat="true" ht="15" hidden="false" customHeight="false" outlineLevel="0" collapsed="false">
      <c r="B166" s="647"/>
    </row>
    <row r="167" s="1" customFormat="true" ht="15" hidden="false" customHeight="false" outlineLevel="0" collapsed="false">
      <c r="B167" s="647"/>
    </row>
    <row r="168" s="1" customFormat="true" ht="15" hidden="false" customHeight="false" outlineLevel="0" collapsed="false">
      <c r="B168" s="647"/>
    </row>
    <row r="169" s="1" customFormat="true" ht="15" hidden="false" customHeight="false" outlineLevel="0" collapsed="false">
      <c r="B169" s="647"/>
    </row>
    <row r="170" s="1" customFormat="true" ht="15" hidden="false" customHeight="false" outlineLevel="0" collapsed="false">
      <c r="B170" s="647"/>
    </row>
    <row r="171" s="1" customFormat="true" ht="15" hidden="false" customHeight="false" outlineLevel="0" collapsed="false">
      <c r="B171" s="647"/>
    </row>
    <row r="172" s="1" customFormat="true" ht="15" hidden="false" customHeight="false" outlineLevel="0" collapsed="false">
      <c r="B172" s="647"/>
    </row>
    <row r="173" s="1" customFormat="true" ht="15" hidden="false" customHeight="false" outlineLevel="0" collapsed="false">
      <c r="B173" s="647"/>
    </row>
    <row r="174" s="1" customFormat="true" ht="15" hidden="false" customHeight="false" outlineLevel="0" collapsed="false">
      <c r="B174" s="647"/>
    </row>
    <row r="175" s="1" customFormat="true" ht="15" hidden="false" customHeight="false" outlineLevel="0" collapsed="false">
      <c r="B175" s="647"/>
    </row>
    <row r="176" s="1" customFormat="true" ht="15" hidden="false" customHeight="false" outlineLevel="0" collapsed="false">
      <c r="B176" s="647"/>
    </row>
    <row r="177" s="1" customFormat="true" ht="15" hidden="false" customHeight="false" outlineLevel="0" collapsed="false">
      <c r="B177" s="647"/>
    </row>
    <row r="178" s="1" customFormat="true" ht="15" hidden="false" customHeight="false" outlineLevel="0" collapsed="false">
      <c r="B178" s="647"/>
    </row>
    <row r="179" s="1" customFormat="true" ht="15" hidden="false" customHeight="false" outlineLevel="0" collapsed="false">
      <c r="B179" s="647"/>
    </row>
    <row r="180" s="1" customFormat="true" ht="15" hidden="false" customHeight="false" outlineLevel="0" collapsed="false">
      <c r="B180" s="647"/>
    </row>
    <row r="181" s="1" customFormat="true" ht="15" hidden="false" customHeight="false" outlineLevel="0" collapsed="false">
      <c r="B181" s="647"/>
    </row>
    <row r="182" s="1" customFormat="true" ht="15" hidden="false" customHeight="false" outlineLevel="0" collapsed="false">
      <c r="B182" s="647"/>
    </row>
    <row r="183" s="1" customFormat="true" ht="15" hidden="false" customHeight="false" outlineLevel="0" collapsed="false">
      <c r="B183" s="647"/>
    </row>
    <row r="184" s="1" customFormat="true" ht="15" hidden="false" customHeight="false" outlineLevel="0" collapsed="false">
      <c r="B184" s="647"/>
    </row>
    <row r="185" s="1" customFormat="true" ht="15" hidden="false" customHeight="false" outlineLevel="0" collapsed="false">
      <c r="B185" s="647"/>
    </row>
    <row r="186" s="1" customFormat="true" ht="15" hidden="false" customHeight="false" outlineLevel="0" collapsed="false">
      <c r="B186" s="647"/>
    </row>
    <row r="187" s="1" customFormat="true" ht="15" hidden="false" customHeight="false" outlineLevel="0" collapsed="false">
      <c r="B187" s="647"/>
    </row>
    <row r="188" s="1" customFormat="true" ht="15" hidden="false" customHeight="false" outlineLevel="0" collapsed="false">
      <c r="B188" s="647"/>
    </row>
    <row r="189" s="1" customFormat="true" ht="15" hidden="false" customHeight="false" outlineLevel="0" collapsed="false">
      <c r="B189" s="647"/>
    </row>
    <row r="190" s="1" customFormat="true" ht="15" hidden="false" customHeight="false" outlineLevel="0" collapsed="false">
      <c r="B190" s="647"/>
    </row>
    <row r="191" s="1" customFormat="true" ht="15" hidden="false" customHeight="false" outlineLevel="0" collapsed="false">
      <c r="B191" s="647"/>
    </row>
    <row r="192" s="1" customFormat="true" ht="15" hidden="false" customHeight="false" outlineLevel="0" collapsed="false">
      <c r="B192" s="647"/>
    </row>
    <row r="193" s="1" customFormat="true" ht="15" hidden="false" customHeight="false" outlineLevel="0" collapsed="false">
      <c r="B193" s="647"/>
    </row>
    <row r="194" s="1" customFormat="true" ht="15" hidden="false" customHeight="false" outlineLevel="0" collapsed="false">
      <c r="B194" s="647"/>
    </row>
    <row r="195" s="1" customFormat="true" ht="15" hidden="false" customHeight="false" outlineLevel="0" collapsed="false">
      <c r="B195" s="647"/>
    </row>
    <row r="196" s="1" customFormat="true" ht="15" hidden="false" customHeight="false" outlineLevel="0" collapsed="false">
      <c r="B196" s="647"/>
    </row>
    <row r="197" s="1" customFormat="true" ht="15" hidden="false" customHeight="false" outlineLevel="0" collapsed="false">
      <c r="B197" s="647"/>
    </row>
    <row r="198" s="1" customFormat="true" ht="15" hidden="false" customHeight="false" outlineLevel="0" collapsed="false">
      <c r="B198" s="647"/>
    </row>
    <row r="199" s="1" customFormat="true" ht="15" hidden="false" customHeight="false" outlineLevel="0" collapsed="false">
      <c r="B199" s="647"/>
    </row>
    <row r="200" s="1" customFormat="true" ht="15" hidden="false" customHeight="false" outlineLevel="0" collapsed="false">
      <c r="B200" s="647"/>
    </row>
    <row r="201" s="1" customFormat="true" ht="15" hidden="false" customHeight="false" outlineLevel="0" collapsed="false">
      <c r="B201" s="647"/>
    </row>
    <row r="202" s="1" customFormat="true" ht="15" hidden="false" customHeight="false" outlineLevel="0" collapsed="false">
      <c r="B202" s="647"/>
    </row>
    <row r="203" s="1" customFormat="true" ht="15" hidden="false" customHeight="false" outlineLevel="0" collapsed="false">
      <c r="B203" s="647"/>
    </row>
    <row r="204" s="1" customFormat="true" ht="15" hidden="false" customHeight="false" outlineLevel="0" collapsed="false">
      <c r="B204" s="647"/>
    </row>
    <row r="205" s="1" customFormat="true" ht="15" hidden="false" customHeight="false" outlineLevel="0" collapsed="false">
      <c r="B205" s="647"/>
    </row>
    <row r="206" s="1" customFormat="true" ht="15" hidden="false" customHeight="false" outlineLevel="0" collapsed="false">
      <c r="B206" s="647"/>
    </row>
    <row r="207" s="1" customFormat="true" ht="15" hidden="false" customHeight="false" outlineLevel="0" collapsed="false">
      <c r="B207" s="647"/>
    </row>
    <row r="208" s="1" customFormat="true" ht="15" hidden="false" customHeight="false" outlineLevel="0" collapsed="false">
      <c r="B208" s="647"/>
    </row>
    <row r="209" s="1" customFormat="true" ht="15" hidden="false" customHeight="false" outlineLevel="0" collapsed="false">
      <c r="B209" s="647"/>
    </row>
    <row r="210" s="1" customFormat="true" ht="15" hidden="false" customHeight="false" outlineLevel="0" collapsed="false">
      <c r="B210" s="647"/>
    </row>
    <row r="211" s="1" customFormat="true" ht="15" hidden="false" customHeight="false" outlineLevel="0" collapsed="false">
      <c r="B211" s="647"/>
    </row>
    <row r="212" s="1" customFormat="true" ht="15" hidden="false" customHeight="false" outlineLevel="0" collapsed="false">
      <c r="B212" s="647"/>
    </row>
    <row r="213" s="1" customFormat="true" ht="15" hidden="false" customHeight="false" outlineLevel="0" collapsed="false">
      <c r="B213" s="647"/>
    </row>
    <row r="214" s="1" customFormat="true" ht="15" hidden="false" customHeight="false" outlineLevel="0" collapsed="false">
      <c r="B214" s="647"/>
    </row>
    <row r="215" s="1" customFormat="true" ht="15" hidden="false" customHeight="false" outlineLevel="0" collapsed="false">
      <c r="B215" s="647"/>
    </row>
    <row r="216" s="1" customFormat="true" ht="15" hidden="false" customHeight="false" outlineLevel="0" collapsed="false">
      <c r="B216" s="647"/>
    </row>
    <row r="217" s="1" customFormat="true" ht="15" hidden="false" customHeight="false" outlineLevel="0" collapsed="false">
      <c r="B217" s="647"/>
    </row>
    <row r="218" s="1" customFormat="true" ht="15" hidden="false" customHeight="false" outlineLevel="0" collapsed="false">
      <c r="B218" s="647"/>
    </row>
    <row r="219" s="1" customFormat="true" ht="15" hidden="false" customHeight="false" outlineLevel="0" collapsed="false">
      <c r="B219" s="647"/>
    </row>
    <row r="220" s="1" customFormat="true" ht="15" hidden="false" customHeight="false" outlineLevel="0" collapsed="false">
      <c r="B220" s="647"/>
    </row>
    <row r="221" s="1" customFormat="true" ht="15" hidden="false" customHeight="false" outlineLevel="0" collapsed="false">
      <c r="B221" s="647"/>
    </row>
    <row r="222" s="1" customFormat="true" ht="15" hidden="false" customHeight="false" outlineLevel="0" collapsed="false">
      <c r="B222" s="647"/>
    </row>
    <row r="223" s="1" customFormat="true" ht="15" hidden="false" customHeight="false" outlineLevel="0" collapsed="false">
      <c r="B223" s="647"/>
    </row>
    <row r="224" s="1" customFormat="true" ht="15" hidden="false" customHeight="false" outlineLevel="0" collapsed="false">
      <c r="B224" s="647"/>
    </row>
    <row r="225" s="1" customFormat="true" ht="15" hidden="false" customHeight="false" outlineLevel="0" collapsed="false">
      <c r="B225" s="647"/>
    </row>
    <row r="226" s="1" customFormat="true" ht="15" hidden="false" customHeight="false" outlineLevel="0" collapsed="false">
      <c r="B226" s="647"/>
    </row>
    <row r="227" s="1" customFormat="true" ht="15" hidden="false" customHeight="false" outlineLevel="0" collapsed="false">
      <c r="B227" s="647"/>
    </row>
    <row r="228" s="1" customFormat="true" ht="15" hidden="false" customHeight="false" outlineLevel="0" collapsed="false">
      <c r="B228" s="647"/>
    </row>
    <row r="229" s="1" customFormat="true" ht="15" hidden="false" customHeight="false" outlineLevel="0" collapsed="false">
      <c r="B229" s="647"/>
    </row>
    <row r="230" s="1" customFormat="true" ht="15" hidden="false" customHeight="false" outlineLevel="0" collapsed="false">
      <c r="B230" s="647"/>
    </row>
    <row r="231" s="1" customFormat="true" ht="15" hidden="false" customHeight="false" outlineLevel="0" collapsed="false">
      <c r="B231" s="647"/>
    </row>
    <row r="232" s="1" customFormat="true" ht="15" hidden="false" customHeight="false" outlineLevel="0" collapsed="false">
      <c r="B232" s="647"/>
    </row>
    <row r="233" s="1" customFormat="true" ht="15" hidden="false" customHeight="false" outlineLevel="0" collapsed="false">
      <c r="B233" s="647"/>
    </row>
    <row r="234" s="1" customFormat="true" ht="15" hidden="false" customHeight="false" outlineLevel="0" collapsed="false">
      <c r="B234" s="647"/>
    </row>
    <row r="235" s="1" customFormat="true" ht="15" hidden="false" customHeight="false" outlineLevel="0" collapsed="false">
      <c r="B235" s="647"/>
    </row>
    <row r="236" s="1" customFormat="true" ht="15" hidden="false" customHeight="false" outlineLevel="0" collapsed="false">
      <c r="B236" s="647"/>
    </row>
    <row r="237" s="1" customFormat="true" ht="15" hidden="false" customHeight="false" outlineLevel="0" collapsed="false">
      <c r="B237" s="647"/>
    </row>
    <row r="238" s="1" customFormat="true" ht="15" hidden="false" customHeight="false" outlineLevel="0" collapsed="false">
      <c r="B238" s="647"/>
    </row>
    <row r="239" s="1" customFormat="true" ht="15" hidden="false" customHeight="false" outlineLevel="0" collapsed="false">
      <c r="B239" s="647"/>
    </row>
    <row r="240" s="1" customFormat="true" ht="15" hidden="false" customHeight="false" outlineLevel="0" collapsed="false">
      <c r="B240" s="647"/>
    </row>
    <row r="241" s="1" customFormat="true" ht="15" hidden="false" customHeight="false" outlineLevel="0" collapsed="false">
      <c r="B241" s="647"/>
    </row>
    <row r="242" s="1" customFormat="true" ht="15" hidden="false" customHeight="false" outlineLevel="0" collapsed="false">
      <c r="B242" s="647"/>
    </row>
    <row r="243" s="1" customFormat="true" ht="15" hidden="false" customHeight="false" outlineLevel="0" collapsed="false">
      <c r="B243" s="647"/>
    </row>
    <row r="244" s="1" customFormat="true" ht="15" hidden="false" customHeight="false" outlineLevel="0" collapsed="false">
      <c r="B244" s="647"/>
    </row>
    <row r="245" s="1" customFormat="true" ht="15" hidden="false" customHeight="false" outlineLevel="0" collapsed="false">
      <c r="B245" s="647"/>
    </row>
    <row r="246" s="1" customFormat="true" ht="15" hidden="false" customHeight="false" outlineLevel="0" collapsed="false">
      <c r="B246" s="647"/>
    </row>
    <row r="247" s="1" customFormat="true" ht="15" hidden="false" customHeight="false" outlineLevel="0" collapsed="false">
      <c r="B247" s="647"/>
    </row>
    <row r="248" s="1" customFormat="true" ht="15" hidden="false" customHeight="false" outlineLevel="0" collapsed="false">
      <c r="B248" s="647"/>
    </row>
    <row r="249" s="1" customFormat="true" ht="15" hidden="false" customHeight="false" outlineLevel="0" collapsed="false">
      <c r="B249" s="647"/>
    </row>
    <row r="250" s="1" customFormat="true" ht="15" hidden="false" customHeight="false" outlineLevel="0" collapsed="false">
      <c r="B250" s="647"/>
    </row>
    <row r="251" s="1" customFormat="true" ht="15" hidden="false" customHeight="false" outlineLevel="0" collapsed="false">
      <c r="B251" s="647"/>
    </row>
    <row r="252" s="1" customFormat="true" ht="15" hidden="false" customHeight="false" outlineLevel="0" collapsed="false">
      <c r="B252" s="647"/>
    </row>
    <row r="253" s="1" customFormat="true" ht="15" hidden="false" customHeight="false" outlineLevel="0" collapsed="false">
      <c r="B253" s="647"/>
    </row>
    <row r="254" s="1" customFormat="true" ht="15" hidden="false" customHeight="false" outlineLevel="0" collapsed="false">
      <c r="B254" s="647"/>
    </row>
    <row r="255" s="1" customFormat="true" ht="15" hidden="false" customHeight="false" outlineLevel="0" collapsed="false">
      <c r="B255" s="647"/>
    </row>
    <row r="256" s="1" customFormat="true" ht="15" hidden="false" customHeight="false" outlineLevel="0" collapsed="false">
      <c r="B256" s="647"/>
    </row>
    <row r="257" s="1" customFormat="true" ht="15" hidden="false" customHeight="false" outlineLevel="0" collapsed="false">
      <c r="B257" s="647"/>
    </row>
    <row r="258" s="1" customFormat="true" ht="15" hidden="false" customHeight="false" outlineLevel="0" collapsed="false">
      <c r="B258" s="647"/>
    </row>
    <row r="259" s="1" customFormat="true" ht="15" hidden="false" customHeight="false" outlineLevel="0" collapsed="false">
      <c r="B259" s="647"/>
    </row>
    <row r="260" s="1" customFormat="true" ht="15" hidden="false" customHeight="false" outlineLevel="0" collapsed="false">
      <c r="B260" s="647"/>
    </row>
    <row r="261" s="1" customFormat="true" ht="15" hidden="false" customHeight="false" outlineLevel="0" collapsed="false">
      <c r="B261" s="647"/>
    </row>
    <row r="262" s="1" customFormat="true" ht="15" hidden="false" customHeight="false" outlineLevel="0" collapsed="false">
      <c r="B262" s="647"/>
    </row>
    <row r="263" s="1" customFormat="true" ht="15" hidden="false" customHeight="false" outlineLevel="0" collapsed="false">
      <c r="B263" s="647"/>
    </row>
    <row r="264" s="1" customFormat="true" ht="15" hidden="false" customHeight="false" outlineLevel="0" collapsed="false">
      <c r="B264" s="647"/>
    </row>
    <row r="265" s="1" customFormat="true" ht="15" hidden="false" customHeight="false" outlineLevel="0" collapsed="false">
      <c r="B265" s="647"/>
    </row>
    <row r="266" s="1" customFormat="true" ht="15" hidden="false" customHeight="false" outlineLevel="0" collapsed="false">
      <c r="B266" s="647"/>
    </row>
    <row r="267" s="1" customFormat="true" ht="15" hidden="false" customHeight="false" outlineLevel="0" collapsed="false">
      <c r="B267" s="647"/>
    </row>
    <row r="268" s="1" customFormat="true" ht="15" hidden="false" customHeight="false" outlineLevel="0" collapsed="false">
      <c r="B268" s="647"/>
    </row>
    <row r="269" s="1" customFormat="true" ht="15" hidden="false" customHeight="false" outlineLevel="0" collapsed="false">
      <c r="B269" s="647"/>
    </row>
    <row r="270" s="1" customFormat="true" ht="15" hidden="false" customHeight="false" outlineLevel="0" collapsed="false">
      <c r="B270" s="647"/>
    </row>
    <row r="271" s="1" customFormat="true" ht="15" hidden="false" customHeight="false" outlineLevel="0" collapsed="false">
      <c r="B271" s="647"/>
    </row>
    <row r="272" s="1" customFormat="true" ht="15" hidden="false" customHeight="false" outlineLevel="0" collapsed="false">
      <c r="B272" s="647"/>
    </row>
    <row r="273" s="1" customFormat="true" ht="15" hidden="false" customHeight="false" outlineLevel="0" collapsed="false">
      <c r="B273" s="647"/>
    </row>
    <row r="274" s="1" customFormat="true" ht="15" hidden="false" customHeight="false" outlineLevel="0" collapsed="false">
      <c r="B274" s="647"/>
    </row>
    <row r="275" s="1" customFormat="true" ht="15" hidden="false" customHeight="false" outlineLevel="0" collapsed="false">
      <c r="B275" s="647"/>
    </row>
    <row r="276" s="1" customFormat="true" ht="15" hidden="false" customHeight="false" outlineLevel="0" collapsed="false">
      <c r="B276" s="647"/>
    </row>
    <row r="277" s="1" customFormat="true" ht="15" hidden="false" customHeight="false" outlineLevel="0" collapsed="false">
      <c r="B277" s="647"/>
    </row>
    <row r="278" s="1" customFormat="true" ht="15" hidden="false" customHeight="false" outlineLevel="0" collapsed="false">
      <c r="B278" s="647"/>
    </row>
    <row r="279" s="1" customFormat="true" ht="15" hidden="false" customHeight="false" outlineLevel="0" collapsed="false">
      <c r="B279" s="647"/>
    </row>
    <row r="280" s="1" customFormat="true" ht="15" hidden="false" customHeight="false" outlineLevel="0" collapsed="false">
      <c r="B280" s="647"/>
    </row>
    <row r="281" s="1" customFormat="true" ht="15" hidden="false" customHeight="false" outlineLevel="0" collapsed="false">
      <c r="B281" s="647"/>
    </row>
    <row r="282" s="1" customFormat="true" ht="15" hidden="false" customHeight="false" outlineLevel="0" collapsed="false">
      <c r="B282" s="647"/>
    </row>
    <row r="283" s="1" customFormat="true" ht="15" hidden="false" customHeight="false" outlineLevel="0" collapsed="false">
      <c r="B283" s="647"/>
    </row>
    <row r="284" s="1" customFormat="true" ht="15" hidden="false" customHeight="false" outlineLevel="0" collapsed="false">
      <c r="B284" s="647"/>
    </row>
    <row r="285" s="1" customFormat="true" ht="15" hidden="false" customHeight="false" outlineLevel="0" collapsed="false">
      <c r="B285" s="647"/>
    </row>
    <row r="286" s="1" customFormat="true" ht="15" hidden="false" customHeight="false" outlineLevel="0" collapsed="false">
      <c r="B286" s="647"/>
    </row>
    <row r="287" s="1" customFormat="true" ht="15" hidden="false" customHeight="false" outlineLevel="0" collapsed="false">
      <c r="B287" s="647"/>
    </row>
    <row r="288" s="1" customFormat="true" ht="15" hidden="false" customHeight="false" outlineLevel="0" collapsed="false">
      <c r="B288" s="647"/>
    </row>
    <row r="289" s="1" customFormat="true" ht="15" hidden="false" customHeight="false" outlineLevel="0" collapsed="false">
      <c r="B289" s="647"/>
    </row>
    <row r="290" s="1" customFormat="true" ht="15" hidden="false" customHeight="false" outlineLevel="0" collapsed="false">
      <c r="B290" s="647"/>
    </row>
    <row r="291" s="1" customFormat="true" ht="15" hidden="false" customHeight="false" outlineLevel="0" collapsed="false">
      <c r="B291" s="647"/>
    </row>
    <row r="292" s="1" customFormat="true" ht="15" hidden="false" customHeight="false" outlineLevel="0" collapsed="false">
      <c r="B292" s="647"/>
    </row>
    <row r="293" s="1" customFormat="true" ht="15" hidden="false" customHeight="false" outlineLevel="0" collapsed="false">
      <c r="B293" s="647"/>
    </row>
    <row r="294" s="1" customFormat="true" ht="15" hidden="false" customHeight="false" outlineLevel="0" collapsed="false">
      <c r="B294" s="647"/>
    </row>
    <row r="295" s="1" customFormat="true" ht="15" hidden="false" customHeight="false" outlineLevel="0" collapsed="false">
      <c r="B295" s="647"/>
    </row>
    <row r="296" s="1" customFormat="true" ht="15" hidden="false" customHeight="false" outlineLevel="0" collapsed="false">
      <c r="B296" s="647"/>
    </row>
    <row r="297" s="1" customFormat="true" ht="15" hidden="false" customHeight="false" outlineLevel="0" collapsed="false">
      <c r="B297" s="647"/>
    </row>
    <row r="298" s="1" customFormat="true" ht="15" hidden="false" customHeight="false" outlineLevel="0" collapsed="false">
      <c r="B298" s="647"/>
    </row>
    <row r="299" s="1" customFormat="true" ht="15" hidden="false" customHeight="false" outlineLevel="0" collapsed="false">
      <c r="B299" s="647"/>
    </row>
    <row r="300" s="1" customFormat="true" ht="15" hidden="false" customHeight="false" outlineLevel="0" collapsed="false">
      <c r="B300" s="647"/>
    </row>
    <row r="301" s="1" customFormat="true" ht="15" hidden="false" customHeight="false" outlineLevel="0" collapsed="false">
      <c r="B301" s="647"/>
    </row>
    <row r="302" s="1" customFormat="true" ht="15" hidden="false" customHeight="false" outlineLevel="0" collapsed="false">
      <c r="B302" s="647"/>
    </row>
    <row r="303" s="1" customFormat="true" ht="15" hidden="false" customHeight="false" outlineLevel="0" collapsed="false">
      <c r="B303" s="647"/>
    </row>
    <row r="304" s="1" customFormat="true" ht="15" hidden="false" customHeight="false" outlineLevel="0" collapsed="false">
      <c r="B304" s="647"/>
    </row>
    <row r="305" s="1" customFormat="true" ht="15" hidden="false" customHeight="false" outlineLevel="0" collapsed="false">
      <c r="B305" s="647"/>
    </row>
    <row r="306" s="1" customFormat="true" ht="15" hidden="false" customHeight="false" outlineLevel="0" collapsed="false">
      <c r="B306" s="647"/>
    </row>
    <row r="307" s="1" customFormat="true" ht="15" hidden="false" customHeight="false" outlineLevel="0" collapsed="false">
      <c r="B307" s="647"/>
    </row>
    <row r="308" s="1" customFormat="true" ht="15" hidden="false" customHeight="false" outlineLevel="0" collapsed="false">
      <c r="B308" s="647"/>
    </row>
    <row r="309" s="1" customFormat="true" ht="15" hidden="false" customHeight="false" outlineLevel="0" collapsed="false">
      <c r="B309" s="647"/>
    </row>
    <row r="310" s="1" customFormat="true" ht="15" hidden="false" customHeight="false" outlineLevel="0" collapsed="false">
      <c r="B310" s="647"/>
    </row>
    <row r="311" s="1" customFormat="true" ht="15" hidden="false" customHeight="false" outlineLevel="0" collapsed="false">
      <c r="B311" s="647"/>
    </row>
    <row r="312" s="1" customFormat="true" ht="15" hidden="false" customHeight="false" outlineLevel="0" collapsed="false">
      <c r="B312" s="647"/>
    </row>
    <row r="313" s="1" customFormat="true" ht="15" hidden="false" customHeight="false" outlineLevel="0" collapsed="false">
      <c r="B313" s="647"/>
    </row>
    <row r="314" s="1" customFormat="true" ht="15" hidden="false" customHeight="false" outlineLevel="0" collapsed="false">
      <c r="B314" s="647"/>
    </row>
    <row r="315" s="1" customFormat="true" ht="15" hidden="false" customHeight="false" outlineLevel="0" collapsed="false">
      <c r="B315" s="647"/>
    </row>
    <row r="316" s="1" customFormat="true" ht="15" hidden="false" customHeight="false" outlineLevel="0" collapsed="false">
      <c r="B316" s="647"/>
    </row>
    <row r="317" s="1" customFormat="true" ht="15" hidden="false" customHeight="false" outlineLevel="0" collapsed="false">
      <c r="B317" s="647"/>
    </row>
    <row r="318" s="1" customFormat="true" ht="15" hidden="false" customHeight="false" outlineLevel="0" collapsed="false">
      <c r="B318" s="647"/>
    </row>
    <row r="319" s="1" customFormat="true" ht="15" hidden="false" customHeight="false" outlineLevel="0" collapsed="false">
      <c r="B319" s="647"/>
    </row>
    <row r="320" s="1" customFormat="true" ht="15" hidden="false" customHeight="false" outlineLevel="0" collapsed="false">
      <c r="B320" s="647"/>
    </row>
    <row r="321" s="1" customFormat="true" ht="15" hidden="false" customHeight="false" outlineLevel="0" collapsed="false">
      <c r="B321" s="647"/>
    </row>
    <row r="322" s="1" customFormat="true" ht="15" hidden="false" customHeight="false" outlineLevel="0" collapsed="false">
      <c r="B322" s="647"/>
    </row>
    <row r="323" s="1" customFormat="true" ht="15" hidden="false" customHeight="false" outlineLevel="0" collapsed="false">
      <c r="B323" s="647"/>
    </row>
    <row r="324" s="1" customFormat="true" ht="15" hidden="false" customHeight="false" outlineLevel="0" collapsed="false">
      <c r="B324" s="647"/>
    </row>
    <row r="325" s="1" customFormat="true" ht="15" hidden="false" customHeight="false" outlineLevel="0" collapsed="false">
      <c r="B325" s="647"/>
    </row>
    <row r="326" s="1" customFormat="true" ht="15" hidden="false" customHeight="false" outlineLevel="0" collapsed="false">
      <c r="B326" s="647"/>
    </row>
    <row r="327" s="1" customFormat="true" ht="15" hidden="false" customHeight="false" outlineLevel="0" collapsed="false">
      <c r="B327" s="647"/>
    </row>
    <row r="328" s="1" customFormat="true" ht="15" hidden="false" customHeight="false" outlineLevel="0" collapsed="false">
      <c r="B328" s="647"/>
    </row>
    <row r="329" s="1" customFormat="true" ht="15" hidden="false" customHeight="false" outlineLevel="0" collapsed="false">
      <c r="B329" s="647"/>
    </row>
    <row r="330" s="1" customFormat="true" ht="15" hidden="false" customHeight="false" outlineLevel="0" collapsed="false">
      <c r="B330" s="647"/>
    </row>
    <row r="331" s="1" customFormat="true" ht="15" hidden="false" customHeight="false" outlineLevel="0" collapsed="false">
      <c r="B331" s="647"/>
    </row>
    <row r="332" s="1" customFormat="true" ht="15" hidden="false" customHeight="false" outlineLevel="0" collapsed="false">
      <c r="B332" s="647"/>
    </row>
    <row r="333" s="1" customFormat="true" ht="15" hidden="false" customHeight="false" outlineLevel="0" collapsed="false">
      <c r="B333" s="647"/>
    </row>
    <row r="334" s="1" customFormat="true" ht="15" hidden="false" customHeight="false" outlineLevel="0" collapsed="false">
      <c r="B334" s="647"/>
    </row>
    <row r="335" s="1" customFormat="true" ht="15" hidden="false" customHeight="false" outlineLevel="0" collapsed="false">
      <c r="B335" s="647"/>
    </row>
    <row r="336" s="1" customFormat="true" ht="15" hidden="false" customHeight="false" outlineLevel="0" collapsed="false">
      <c r="B336" s="647"/>
    </row>
    <row r="337" s="1" customFormat="true" ht="15" hidden="false" customHeight="false" outlineLevel="0" collapsed="false">
      <c r="B337" s="647"/>
    </row>
    <row r="338" s="1" customFormat="true" ht="15" hidden="false" customHeight="false" outlineLevel="0" collapsed="false">
      <c r="B338" s="647"/>
    </row>
    <row r="339" s="1" customFormat="true" ht="15" hidden="false" customHeight="false" outlineLevel="0" collapsed="false">
      <c r="B339" s="647"/>
    </row>
    <row r="340" s="1" customFormat="true" ht="15" hidden="false" customHeight="false" outlineLevel="0" collapsed="false">
      <c r="B340" s="647"/>
    </row>
    <row r="341" s="1" customFormat="true" ht="15" hidden="false" customHeight="false" outlineLevel="0" collapsed="false">
      <c r="B341" s="647"/>
    </row>
    <row r="342" s="1" customFormat="true" ht="15" hidden="false" customHeight="false" outlineLevel="0" collapsed="false">
      <c r="B342" s="647"/>
    </row>
    <row r="343" s="1" customFormat="true" ht="15" hidden="false" customHeight="false" outlineLevel="0" collapsed="false">
      <c r="B343" s="647"/>
    </row>
    <row r="344" s="1" customFormat="true" ht="15" hidden="false" customHeight="false" outlineLevel="0" collapsed="false">
      <c r="B344" s="647"/>
    </row>
    <row r="345" s="1" customFormat="true" ht="15" hidden="false" customHeight="false" outlineLevel="0" collapsed="false">
      <c r="B345" s="647"/>
    </row>
    <row r="346" s="1" customFormat="true" ht="15" hidden="false" customHeight="false" outlineLevel="0" collapsed="false">
      <c r="B346" s="647"/>
    </row>
    <row r="347" s="1" customFormat="true" ht="15" hidden="false" customHeight="false" outlineLevel="0" collapsed="false">
      <c r="B347" s="647"/>
    </row>
    <row r="348" s="1" customFormat="true" ht="15" hidden="false" customHeight="false" outlineLevel="0" collapsed="false">
      <c r="B348" s="647"/>
    </row>
    <row r="349" s="1" customFormat="true" ht="15" hidden="false" customHeight="false" outlineLevel="0" collapsed="false">
      <c r="B349" s="647"/>
    </row>
    <row r="350" s="1" customFormat="true" ht="15" hidden="false" customHeight="false" outlineLevel="0" collapsed="false">
      <c r="B350" s="647"/>
    </row>
    <row r="351" s="1" customFormat="true" ht="15" hidden="false" customHeight="false" outlineLevel="0" collapsed="false">
      <c r="B351" s="647"/>
    </row>
    <row r="352" s="1" customFormat="true" ht="15" hidden="false" customHeight="false" outlineLevel="0" collapsed="false">
      <c r="B352" s="647"/>
    </row>
    <row r="353" s="1" customFormat="true" ht="15" hidden="false" customHeight="false" outlineLevel="0" collapsed="false">
      <c r="B353" s="647"/>
    </row>
    <row r="354" s="1" customFormat="true" ht="15" hidden="false" customHeight="false" outlineLevel="0" collapsed="false">
      <c r="B354" s="647"/>
    </row>
    <row r="355" s="1" customFormat="true" ht="15" hidden="false" customHeight="false" outlineLevel="0" collapsed="false">
      <c r="B355" s="647"/>
    </row>
    <row r="356" s="1" customFormat="true" ht="15" hidden="false" customHeight="false" outlineLevel="0" collapsed="false">
      <c r="B356" s="647"/>
    </row>
    <row r="357" s="1" customFormat="true" ht="15" hidden="false" customHeight="false" outlineLevel="0" collapsed="false">
      <c r="B357" s="647"/>
    </row>
    <row r="358" s="1" customFormat="true" ht="15" hidden="false" customHeight="false" outlineLevel="0" collapsed="false">
      <c r="B358" s="647"/>
    </row>
    <row r="359" s="1" customFormat="true" ht="15" hidden="false" customHeight="false" outlineLevel="0" collapsed="false">
      <c r="B359" s="647"/>
    </row>
    <row r="360" s="1" customFormat="true" ht="15" hidden="false" customHeight="false" outlineLevel="0" collapsed="false">
      <c r="B360" s="647"/>
    </row>
    <row r="361" s="1" customFormat="true" ht="15" hidden="false" customHeight="false" outlineLevel="0" collapsed="false">
      <c r="B361" s="647"/>
    </row>
    <row r="362" s="1" customFormat="true" ht="15" hidden="false" customHeight="false" outlineLevel="0" collapsed="false">
      <c r="B362" s="647"/>
    </row>
    <row r="363" s="1" customFormat="true" ht="15" hidden="false" customHeight="false" outlineLevel="0" collapsed="false">
      <c r="B363" s="647"/>
    </row>
    <row r="364" s="1" customFormat="true" ht="15" hidden="false" customHeight="false" outlineLevel="0" collapsed="false">
      <c r="B364" s="647"/>
    </row>
    <row r="365" s="1" customFormat="true" ht="15" hidden="false" customHeight="false" outlineLevel="0" collapsed="false">
      <c r="B365" s="647"/>
    </row>
    <row r="366" s="1" customFormat="true" ht="15" hidden="false" customHeight="false" outlineLevel="0" collapsed="false">
      <c r="B366" s="647"/>
    </row>
    <row r="367" s="1" customFormat="true" ht="15" hidden="false" customHeight="false" outlineLevel="0" collapsed="false">
      <c r="B367" s="647"/>
    </row>
    <row r="368" s="1" customFormat="true" ht="15" hidden="false" customHeight="false" outlineLevel="0" collapsed="false">
      <c r="B368" s="647"/>
    </row>
    <row r="369" s="1" customFormat="true" ht="15" hidden="false" customHeight="false" outlineLevel="0" collapsed="false">
      <c r="B369" s="647"/>
    </row>
    <row r="370" s="1" customFormat="true" ht="15" hidden="false" customHeight="false" outlineLevel="0" collapsed="false">
      <c r="B370" s="647"/>
    </row>
    <row r="371" s="1" customFormat="true" ht="15" hidden="false" customHeight="false" outlineLevel="0" collapsed="false">
      <c r="B371" s="647"/>
    </row>
    <row r="372" s="1" customFormat="true" ht="15" hidden="false" customHeight="false" outlineLevel="0" collapsed="false">
      <c r="B372" s="647"/>
    </row>
    <row r="373" s="1" customFormat="true" ht="15" hidden="false" customHeight="false" outlineLevel="0" collapsed="false">
      <c r="B373" s="647"/>
    </row>
    <row r="374" s="1" customFormat="true" ht="15" hidden="false" customHeight="false" outlineLevel="0" collapsed="false">
      <c r="B374" s="647"/>
    </row>
    <row r="375" s="1" customFormat="true" ht="15" hidden="false" customHeight="false" outlineLevel="0" collapsed="false">
      <c r="B375" s="647"/>
    </row>
    <row r="376" s="1" customFormat="true" ht="15" hidden="false" customHeight="false" outlineLevel="0" collapsed="false">
      <c r="B376" s="647"/>
    </row>
    <row r="377" s="1" customFormat="true" ht="15" hidden="false" customHeight="false" outlineLevel="0" collapsed="false">
      <c r="B377" s="647"/>
    </row>
    <row r="378" s="1" customFormat="true" ht="15" hidden="false" customHeight="false" outlineLevel="0" collapsed="false">
      <c r="B378" s="647"/>
    </row>
    <row r="379" s="1" customFormat="true" ht="15" hidden="false" customHeight="false" outlineLevel="0" collapsed="false">
      <c r="B379" s="647"/>
    </row>
    <row r="380" s="1" customFormat="true" ht="15" hidden="false" customHeight="false" outlineLevel="0" collapsed="false">
      <c r="B380" s="647"/>
    </row>
    <row r="381" s="1" customFormat="true" ht="15" hidden="false" customHeight="false" outlineLevel="0" collapsed="false">
      <c r="B381" s="647"/>
    </row>
    <row r="382" s="1" customFormat="true" ht="15" hidden="false" customHeight="false" outlineLevel="0" collapsed="false">
      <c r="B382" s="647"/>
    </row>
    <row r="383" s="1" customFormat="true" ht="15" hidden="false" customHeight="false" outlineLevel="0" collapsed="false">
      <c r="B383" s="647"/>
    </row>
    <row r="384" s="1" customFormat="true" ht="15" hidden="false" customHeight="false" outlineLevel="0" collapsed="false">
      <c r="B384" s="647"/>
    </row>
    <row r="385" s="1" customFormat="true" ht="15" hidden="false" customHeight="false" outlineLevel="0" collapsed="false">
      <c r="B385" s="647"/>
    </row>
    <row r="386" s="1" customFormat="true" ht="15" hidden="false" customHeight="false" outlineLevel="0" collapsed="false">
      <c r="B386" s="647"/>
    </row>
    <row r="387" s="1" customFormat="true" ht="15" hidden="false" customHeight="false" outlineLevel="0" collapsed="false">
      <c r="B387" s="647"/>
    </row>
    <row r="388" s="1" customFormat="true" ht="15" hidden="false" customHeight="false" outlineLevel="0" collapsed="false">
      <c r="B388" s="647"/>
    </row>
    <row r="389" s="1" customFormat="true" ht="15" hidden="false" customHeight="false" outlineLevel="0" collapsed="false">
      <c r="B389" s="647"/>
    </row>
    <row r="390" s="1" customFormat="true" ht="15" hidden="false" customHeight="false" outlineLevel="0" collapsed="false">
      <c r="B390" s="647"/>
    </row>
    <row r="391" s="1" customFormat="true" ht="15" hidden="false" customHeight="false" outlineLevel="0" collapsed="false">
      <c r="B391" s="647"/>
    </row>
    <row r="392" s="1" customFormat="true" ht="15" hidden="false" customHeight="false" outlineLevel="0" collapsed="false">
      <c r="B392" s="647"/>
    </row>
    <row r="393" s="1" customFormat="true" ht="15" hidden="false" customHeight="false" outlineLevel="0" collapsed="false">
      <c r="B393" s="647"/>
    </row>
  </sheetData>
  <mergeCells count="33">
    <mergeCell ref="F4:O4"/>
    <mergeCell ref="F5:O5"/>
    <mergeCell ref="B8:B10"/>
    <mergeCell ref="C8:K8"/>
    <mergeCell ref="L8:T8"/>
    <mergeCell ref="U8:AC8"/>
    <mergeCell ref="C9:E9"/>
    <mergeCell ref="F9:H9"/>
    <mergeCell ref="I9:K9"/>
    <mergeCell ref="L9:N9"/>
    <mergeCell ref="O9:Q9"/>
    <mergeCell ref="R9:T9"/>
    <mergeCell ref="U9:W9"/>
    <mergeCell ref="X9:Z9"/>
    <mergeCell ref="AA9:AC9"/>
    <mergeCell ref="B41:K41"/>
    <mergeCell ref="L41:T41"/>
    <mergeCell ref="U41:AC41"/>
    <mergeCell ref="B42:B43"/>
    <mergeCell ref="C42:E42"/>
    <mergeCell ref="F42:H42"/>
    <mergeCell ref="I42:K42"/>
    <mergeCell ref="L42:N42"/>
    <mergeCell ref="O42:Q42"/>
    <mergeCell ref="R42:T42"/>
    <mergeCell ref="U42:W42"/>
    <mergeCell ref="X42:Z42"/>
    <mergeCell ref="AA42:AC42"/>
    <mergeCell ref="B74:K74"/>
    <mergeCell ref="B75:B76"/>
    <mergeCell ref="C75:E75"/>
    <mergeCell ref="F75:H75"/>
    <mergeCell ref="I75:K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10.96484375" defaultRowHeight="15" zeroHeight="false" outlineLevelRow="0" outlineLevelCol="0"/>
  <cols>
    <col collapsed="false" customWidth="true" hidden="false" outlineLevel="0" max="1" min="1" style="0" width="26.84"/>
    <col collapsed="false" customWidth="true" hidden="false" outlineLevel="0" max="2" min="2" style="0" width="32.99"/>
    <col collapsed="false" customWidth="true" hidden="false" outlineLevel="0" max="15" min="3" style="0" width="11.42"/>
    <col collapsed="false" customWidth="true" hidden="false" outlineLevel="0" max="26" min="16" style="1" width="11.42"/>
  </cols>
  <sheetData>
    <row r="1" customFormat="false" ht="26.25" hidden="false" customHeight="true" outlineLevel="0" collapsed="false">
      <c r="A1" s="1"/>
      <c r="B1" s="6"/>
      <c r="C1" s="6"/>
      <c r="D1" s="6"/>
      <c r="E1" s="6"/>
      <c r="F1" s="6"/>
      <c r="G1" s="6"/>
      <c r="H1" s="6"/>
      <c r="I1" s="6"/>
      <c r="J1" s="6"/>
      <c r="K1" s="6"/>
      <c r="L1" s="6"/>
      <c r="M1" s="6"/>
      <c r="N1" s="6"/>
      <c r="O1" s="6"/>
    </row>
    <row r="2" customFormat="false" ht="30.75" hidden="false" customHeight="true" outlineLevel="0" collapsed="false">
      <c r="A2" s="1"/>
      <c r="B2" s="425"/>
      <c r="C2" s="424" t="s">
        <v>19</v>
      </c>
      <c r="D2" s="424"/>
      <c r="E2" s="424"/>
      <c r="F2" s="424"/>
      <c r="G2" s="424"/>
      <c r="H2" s="424"/>
      <c r="I2" s="424"/>
      <c r="J2" s="424"/>
      <c r="K2" s="424"/>
      <c r="L2" s="424"/>
      <c r="M2" s="424"/>
      <c r="N2" s="12"/>
      <c r="O2" s="12"/>
    </row>
    <row r="3" customFormat="false" ht="20.25" hidden="false" customHeight="true" outlineLevel="0" collapsed="false">
      <c r="A3" s="1"/>
      <c r="C3" s="310" t="s">
        <v>312</v>
      </c>
      <c r="D3" s="310"/>
      <c r="E3" s="310"/>
      <c r="F3" s="310"/>
      <c r="G3" s="310"/>
      <c r="H3" s="310"/>
      <c r="I3" s="310"/>
      <c r="J3" s="310"/>
      <c r="K3" s="310"/>
      <c r="L3" s="310"/>
      <c r="M3" s="310"/>
      <c r="N3" s="425"/>
      <c r="O3" s="425"/>
    </row>
    <row r="4" customFormat="false" ht="18.75" hidden="false" customHeight="true" outlineLevel="0" collapsed="false">
      <c r="A4" s="1"/>
      <c r="B4" s="6"/>
      <c r="C4" s="6"/>
      <c r="D4" s="6"/>
      <c r="E4" s="6"/>
      <c r="F4" s="6"/>
      <c r="G4" s="6"/>
      <c r="H4" s="6"/>
      <c r="I4" s="6"/>
      <c r="J4" s="548"/>
      <c r="K4" s="6"/>
      <c r="L4" s="6"/>
      <c r="M4" s="6"/>
      <c r="N4" s="6"/>
      <c r="O4" s="6"/>
    </row>
    <row r="5" customFormat="false" ht="15" hidden="false" customHeight="false" outlineLevel="0" collapsed="false">
      <c r="A5" s="1"/>
      <c r="B5" s="429" t="s">
        <v>313</v>
      </c>
      <c r="C5" s="429" t="s">
        <v>314</v>
      </c>
      <c r="D5" s="429"/>
      <c r="E5" s="429"/>
      <c r="F5" s="429"/>
      <c r="G5" s="429"/>
      <c r="H5" s="429"/>
      <c r="I5" s="429"/>
      <c r="J5" s="429" t="s">
        <v>315</v>
      </c>
      <c r="K5" s="429"/>
      <c r="L5" s="429"/>
      <c r="M5" s="429"/>
      <c r="N5" s="429"/>
      <c r="O5" s="429"/>
      <c r="P5" s="429"/>
      <c r="Y5" s="0"/>
      <c r="Z5" s="0"/>
    </row>
    <row r="6" customFormat="false" ht="15" hidden="false" customHeight="false" outlineLevel="0" collapsed="false">
      <c r="A6" s="1"/>
      <c r="B6" s="429"/>
      <c r="C6" s="522" t="n">
        <v>2008</v>
      </c>
      <c r="D6" s="657" t="n">
        <v>2009</v>
      </c>
      <c r="E6" s="657" t="n">
        <v>2010</v>
      </c>
      <c r="F6" s="657" t="n">
        <v>2011</v>
      </c>
      <c r="G6" s="657" t="n">
        <v>2012</v>
      </c>
      <c r="H6" s="657" t="n">
        <v>2013</v>
      </c>
      <c r="I6" s="657" t="n">
        <v>2014</v>
      </c>
      <c r="J6" s="658" t="n">
        <v>2008</v>
      </c>
      <c r="K6" s="659" t="n">
        <v>2009</v>
      </c>
      <c r="L6" s="659" t="n">
        <v>2010</v>
      </c>
      <c r="M6" s="659" t="n">
        <v>2011</v>
      </c>
      <c r="N6" s="659" t="n">
        <v>2012</v>
      </c>
      <c r="O6" s="659" t="n">
        <v>2013</v>
      </c>
      <c r="P6" s="660" t="n">
        <v>2014</v>
      </c>
      <c r="Y6" s="0"/>
      <c r="Z6" s="0"/>
    </row>
    <row r="7" customFormat="false" ht="15" hidden="false" customHeight="false" outlineLevel="0" collapsed="false">
      <c r="A7" s="1"/>
      <c r="B7" s="661" t="s">
        <v>118</v>
      </c>
      <c r="C7" s="662" t="n">
        <v>12</v>
      </c>
      <c r="D7" s="148" t="n">
        <v>14</v>
      </c>
      <c r="E7" s="148" t="n">
        <v>17</v>
      </c>
      <c r="F7" s="148" t="n">
        <v>7</v>
      </c>
      <c r="G7" s="129" t="n">
        <v>2</v>
      </c>
      <c r="H7" s="148"/>
      <c r="I7" s="129" t="n">
        <v>3</v>
      </c>
      <c r="J7" s="663" t="n">
        <v>184</v>
      </c>
      <c r="K7" s="664" t="n">
        <v>198</v>
      </c>
      <c r="L7" s="664" t="n">
        <v>172</v>
      </c>
      <c r="M7" s="664" t="n">
        <v>180</v>
      </c>
      <c r="N7" s="665" t="n">
        <v>162</v>
      </c>
      <c r="O7" s="666"/>
      <c r="P7" s="667" t="n">
        <v>75</v>
      </c>
      <c r="Y7" s="0"/>
      <c r="Z7" s="0"/>
    </row>
    <row r="8" customFormat="false" ht="15" hidden="false" customHeight="false" outlineLevel="0" collapsed="false">
      <c r="A8" s="1"/>
      <c r="B8" s="668" t="s">
        <v>316</v>
      </c>
      <c r="C8" s="147" t="n">
        <v>0</v>
      </c>
      <c r="D8" s="148" t="n">
        <v>0</v>
      </c>
      <c r="E8" s="148" t="n">
        <v>0</v>
      </c>
      <c r="F8" s="148" t="n">
        <v>0</v>
      </c>
      <c r="G8" s="129" t="n">
        <v>0</v>
      </c>
      <c r="H8" s="129" t="n">
        <v>0</v>
      </c>
      <c r="I8" s="129" t="n">
        <v>0</v>
      </c>
      <c r="J8" s="147" t="n">
        <v>0</v>
      </c>
      <c r="K8" s="148" t="n">
        <v>5</v>
      </c>
      <c r="L8" s="148" t="n">
        <v>0</v>
      </c>
      <c r="M8" s="148" t="n">
        <v>0</v>
      </c>
      <c r="N8" s="180" t="n">
        <v>0</v>
      </c>
      <c r="O8" s="180" t="n">
        <v>0</v>
      </c>
      <c r="P8" s="669" t="n">
        <v>0</v>
      </c>
      <c r="Y8" s="0"/>
      <c r="Z8" s="0"/>
    </row>
    <row r="9" customFormat="false" ht="15" hidden="false" customHeight="false" outlineLevel="0" collapsed="false">
      <c r="A9" s="1"/>
      <c r="B9" s="668" t="s">
        <v>317</v>
      </c>
      <c r="C9" s="147" t="n">
        <v>7</v>
      </c>
      <c r="D9" s="148" t="n">
        <v>2</v>
      </c>
      <c r="E9" s="148" t="n">
        <v>4</v>
      </c>
      <c r="F9" s="148" t="n">
        <v>2</v>
      </c>
      <c r="G9" s="129" t="n">
        <v>1</v>
      </c>
      <c r="H9" s="129" t="n">
        <v>2</v>
      </c>
      <c r="I9" s="129" t="n">
        <v>0</v>
      </c>
      <c r="J9" s="147" t="n">
        <v>35</v>
      </c>
      <c r="K9" s="148" t="n">
        <v>34</v>
      </c>
      <c r="L9" s="148" t="n">
        <v>32</v>
      </c>
      <c r="M9" s="148" t="n">
        <v>43</v>
      </c>
      <c r="N9" s="180" t="n">
        <v>22</v>
      </c>
      <c r="O9" s="180" t="n">
        <v>9</v>
      </c>
      <c r="P9" s="669" t="n">
        <v>11</v>
      </c>
      <c r="Y9" s="0"/>
      <c r="Z9" s="0"/>
    </row>
    <row r="10" customFormat="false" ht="15" hidden="false" customHeight="false" outlineLevel="0" collapsed="false">
      <c r="A10" s="1"/>
      <c r="B10" s="668" t="s">
        <v>318</v>
      </c>
      <c r="C10" s="147" t="n">
        <v>5</v>
      </c>
      <c r="D10" s="148" t="n">
        <v>10</v>
      </c>
      <c r="E10" s="148" t="n">
        <v>12</v>
      </c>
      <c r="F10" s="148" t="n">
        <v>4</v>
      </c>
      <c r="G10" s="129" t="n">
        <v>1</v>
      </c>
      <c r="H10" s="129" t="n">
        <v>5</v>
      </c>
      <c r="I10" s="129" t="n">
        <v>2</v>
      </c>
      <c r="J10" s="147" t="n">
        <v>78</v>
      </c>
      <c r="K10" s="148" t="n">
        <v>77</v>
      </c>
      <c r="L10" s="148" t="n">
        <v>80</v>
      </c>
      <c r="M10" s="148" t="n">
        <v>58</v>
      </c>
      <c r="N10" s="180" t="n">
        <v>68</v>
      </c>
      <c r="O10" s="180" t="n">
        <v>49</v>
      </c>
      <c r="P10" s="669" t="n">
        <v>33</v>
      </c>
      <c r="Y10" s="0"/>
      <c r="Z10" s="0"/>
    </row>
    <row r="11" customFormat="false" ht="15" hidden="false" customHeight="false" outlineLevel="0" collapsed="false">
      <c r="A11" s="1"/>
      <c r="B11" s="668" t="s">
        <v>319</v>
      </c>
      <c r="C11" s="147" t="n">
        <v>0</v>
      </c>
      <c r="D11" s="148" t="n">
        <v>0</v>
      </c>
      <c r="E11" s="148" t="n">
        <v>0</v>
      </c>
      <c r="F11" s="148" t="n">
        <v>0</v>
      </c>
      <c r="G11" s="129" t="n">
        <v>0</v>
      </c>
      <c r="H11" s="129" t="n">
        <v>0</v>
      </c>
      <c r="I11" s="129" t="n">
        <v>0</v>
      </c>
      <c r="J11" s="147" t="n">
        <v>47</v>
      </c>
      <c r="K11" s="148" t="n">
        <v>61</v>
      </c>
      <c r="L11" s="148" t="n">
        <v>44</v>
      </c>
      <c r="M11" s="148" t="n">
        <v>55</v>
      </c>
      <c r="N11" s="180" t="n">
        <v>37</v>
      </c>
      <c r="O11" s="180" t="n">
        <v>53</v>
      </c>
      <c r="P11" s="669" t="n">
        <v>22</v>
      </c>
      <c r="Y11" s="0"/>
      <c r="Z11" s="0"/>
    </row>
    <row r="12" customFormat="false" ht="15" hidden="false" customHeight="false" outlineLevel="0" collapsed="false">
      <c r="A12" s="1"/>
      <c r="B12" s="668" t="s">
        <v>320</v>
      </c>
      <c r="C12" s="147" t="n">
        <v>0</v>
      </c>
      <c r="D12" s="148" t="n">
        <v>0</v>
      </c>
      <c r="E12" s="148" t="n">
        <v>0</v>
      </c>
      <c r="F12" s="148" t="n">
        <v>0</v>
      </c>
      <c r="G12" s="129" t="n">
        <v>0</v>
      </c>
      <c r="H12" s="129" t="n">
        <v>0</v>
      </c>
      <c r="I12" s="129" t="n">
        <v>0</v>
      </c>
      <c r="J12" s="147" t="n">
        <v>2</v>
      </c>
      <c r="K12" s="148" t="n">
        <v>0</v>
      </c>
      <c r="L12" s="148" t="n">
        <v>1</v>
      </c>
      <c r="M12" s="148" t="n">
        <v>0</v>
      </c>
      <c r="N12" s="180" t="n">
        <v>1</v>
      </c>
      <c r="O12" s="180" t="n">
        <v>1</v>
      </c>
      <c r="P12" s="669" t="n">
        <v>0</v>
      </c>
      <c r="Y12" s="0"/>
      <c r="Z12" s="0"/>
    </row>
    <row r="13" customFormat="false" ht="15" hidden="false" customHeight="false" outlineLevel="0" collapsed="false">
      <c r="A13" s="1"/>
      <c r="B13" s="668" t="s">
        <v>321</v>
      </c>
      <c r="C13" s="147" t="n">
        <v>0</v>
      </c>
      <c r="D13" s="148" t="n">
        <v>0</v>
      </c>
      <c r="E13" s="148" t="n">
        <v>0</v>
      </c>
      <c r="F13" s="148" t="n">
        <v>0</v>
      </c>
      <c r="G13" s="129" t="n">
        <v>0</v>
      </c>
      <c r="H13" s="129" t="n">
        <v>0</v>
      </c>
      <c r="I13" s="129" t="n">
        <v>0</v>
      </c>
      <c r="J13" s="147" t="n">
        <v>0</v>
      </c>
      <c r="K13" s="148" t="n">
        <v>1</v>
      </c>
      <c r="L13" s="148" t="n">
        <v>0</v>
      </c>
      <c r="M13" s="148" t="n">
        <v>0</v>
      </c>
      <c r="N13" s="180" t="n">
        <v>0</v>
      </c>
      <c r="O13" s="180" t="n">
        <v>0</v>
      </c>
      <c r="P13" s="669" t="n">
        <v>0</v>
      </c>
      <c r="Y13" s="0"/>
      <c r="Z13" s="0"/>
    </row>
    <row r="14" customFormat="false" ht="15" hidden="false" customHeight="false" outlineLevel="0" collapsed="false">
      <c r="A14" s="1"/>
      <c r="B14" s="668" t="s">
        <v>322</v>
      </c>
      <c r="C14" s="147" t="n">
        <v>0</v>
      </c>
      <c r="D14" s="148" t="n">
        <v>0</v>
      </c>
      <c r="E14" s="148" t="n">
        <v>0</v>
      </c>
      <c r="F14" s="148" t="n">
        <v>0</v>
      </c>
      <c r="G14" s="129" t="n">
        <v>0</v>
      </c>
      <c r="H14" s="129" t="n">
        <v>0</v>
      </c>
      <c r="I14" s="129" t="n">
        <v>0</v>
      </c>
      <c r="J14" s="147" t="n">
        <v>0</v>
      </c>
      <c r="K14" s="148" t="n">
        <v>0</v>
      </c>
      <c r="L14" s="148" t="n">
        <v>1</v>
      </c>
      <c r="M14" s="148" t="n">
        <v>0</v>
      </c>
      <c r="N14" s="180" t="n">
        <v>1</v>
      </c>
      <c r="O14" s="180" t="n">
        <v>0</v>
      </c>
      <c r="P14" s="669" t="n">
        <v>1</v>
      </c>
      <c r="Y14" s="0"/>
      <c r="Z14" s="0"/>
    </row>
    <row r="15" customFormat="false" ht="15" hidden="false" customHeight="false" outlineLevel="0" collapsed="false">
      <c r="A15" s="1"/>
      <c r="B15" s="668" t="s">
        <v>323</v>
      </c>
      <c r="C15" s="147" t="n">
        <v>0</v>
      </c>
      <c r="D15" s="148" t="n">
        <v>0</v>
      </c>
      <c r="E15" s="148" t="n">
        <v>0</v>
      </c>
      <c r="F15" s="148" t="n">
        <v>0</v>
      </c>
      <c r="G15" s="129" t="n">
        <v>0</v>
      </c>
      <c r="H15" s="129" t="n">
        <v>0</v>
      </c>
      <c r="I15" s="129" t="n">
        <v>0</v>
      </c>
      <c r="J15" s="147" t="n">
        <v>0</v>
      </c>
      <c r="K15" s="148" t="n">
        <v>0</v>
      </c>
      <c r="L15" s="148" t="n">
        <v>0</v>
      </c>
      <c r="M15" s="148" t="n">
        <v>0</v>
      </c>
      <c r="N15" s="180" t="n">
        <v>0</v>
      </c>
      <c r="O15" s="180" t="n">
        <v>0</v>
      </c>
      <c r="P15" s="669" t="n">
        <v>0</v>
      </c>
      <c r="Y15" s="0"/>
      <c r="Z15" s="0"/>
    </row>
    <row r="16" customFormat="false" ht="15" hidden="false" customHeight="false" outlineLevel="0" collapsed="false">
      <c r="A16" s="1"/>
      <c r="B16" s="668" t="s">
        <v>324</v>
      </c>
      <c r="C16" s="147" t="n">
        <v>0</v>
      </c>
      <c r="D16" s="148" t="n">
        <v>2</v>
      </c>
      <c r="E16" s="148" t="n">
        <v>0</v>
      </c>
      <c r="F16" s="148" t="n">
        <v>0</v>
      </c>
      <c r="G16" s="129" t="n">
        <v>0</v>
      </c>
      <c r="H16" s="129" t="n">
        <v>0</v>
      </c>
      <c r="I16" s="129" t="n">
        <v>0</v>
      </c>
      <c r="J16" s="147" t="n">
        <v>3</v>
      </c>
      <c r="K16" s="148" t="n">
        <v>20</v>
      </c>
      <c r="L16" s="148" t="n">
        <v>1</v>
      </c>
      <c r="M16" s="148" t="n">
        <v>2</v>
      </c>
      <c r="N16" s="180" t="n">
        <v>1</v>
      </c>
      <c r="O16" s="180" t="n">
        <v>0</v>
      </c>
      <c r="P16" s="669" t="n">
        <v>0</v>
      </c>
      <c r="Y16" s="0"/>
      <c r="Z16" s="0"/>
    </row>
    <row r="17" customFormat="false" ht="15" hidden="false" customHeight="false" outlineLevel="0" collapsed="false">
      <c r="A17" s="1"/>
      <c r="B17" s="668" t="s">
        <v>325</v>
      </c>
      <c r="C17" s="147" t="n">
        <v>0</v>
      </c>
      <c r="D17" s="148" t="n">
        <v>0</v>
      </c>
      <c r="E17" s="148" t="n">
        <v>0</v>
      </c>
      <c r="F17" s="148" t="n">
        <v>0</v>
      </c>
      <c r="G17" s="129" t="n">
        <v>0</v>
      </c>
      <c r="H17" s="129" t="n">
        <v>0</v>
      </c>
      <c r="I17" s="129" t="n">
        <v>0</v>
      </c>
      <c r="J17" s="147" t="n">
        <v>0</v>
      </c>
      <c r="K17" s="148" t="n">
        <v>0</v>
      </c>
      <c r="L17" s="148" t="n">
        <v>0</v>
      </c>
      <c r="M17" s="148" t="n">
        <v>0</v>
      </c>
      <c r="N17" s="180" t="n">
        <v>0</v>
      </c>
      <c r="O17" s="180" t="n">
        <v>0</v>
      </c>
      <c r="P17" s="669" t="n">
        <v>0</v>
      </c>
      <c r="Y17" s="0"/>
      <c r="Z17" s="0"/>
    </row>
    <row r="18" customFormat="false" ht="15" hidden="false" customHeight="false" outlineLevel="0" collapsed="false">
      <c r="A18" s="1"/>
      <c r="B18" s="668" t="s">
        <v>326</v>
      </c>
      <c r="C18" s="147" t="n">
        <v>0</v>
      </c>
      <c r="D18" s="148" t="n">
        <v>0</v>
      </c>
      <c r="E18" s="148" t="n">
        <v>0</v>
      </c>
      <c r="F18" s="148" t="n">
        <v>0</v>
      </c>
      <c r="G18" s="129" t="n">
        <v>0</v>
      </c>
      <c r="H18" s="129" t="n">
        <v>0</v>
      </c>
      <c r="I18" s="129" t="n">
        <v>0</v>
      </c>
      <c r="J18" s="147" t="n">
        <v>0</v>
      </c>
      <c r="K18" s="148" t="n">
        <v>0</v>
      </c>
      <c r="L18" s="148" t="n">
        <v>0</v>
      </c>
      <c r="M18" s="148" t="n">
        <v>0</v>
      </c>
      <c r="N18" s="180" t="n">
        <v>0</v>
      </c>
      <c r="O18" s="180" t="n">
        <v>0</v>
      </c>
      <c r="P18" s="669" t="n">
        <v>0</v>
      </c>
      <c r="Y18" s="0"/>
      <c r="Z18" s="0"/>
    </row>
    <row r="19" customFormat="false" ht="15" hidden="false" customHeight="false" outlineLevel="0" collapsed="false">
      <c r="A19" s="1"/>
      <c r="B19" s="668" t="s">
        <v>327</v>
      </c>
      <c r="C19" s="147" t="n">
        <v>0</v>
      </c>
      <c r="D19" s="148" t="n">
        <v>0</v>
      </c>
      <c r="E19" s="148" t="n">
        <v>0</v>
      </c>
      <c r="F19" s="148" t="n">
        <v>0</v>
      </c>
      <c r="G19" s="129" t="n">
        <v>0</v>
      </c>
      <c r="H19" s="129" t="n">
        <v>0</v>
      </c>
      <c r="I19" s="129" t="n">
        <v>0</v>
      </c>
      <c r="J19" s="147" t="n">
        <v>0</v>
      </c>
      <c r="K19" s="148" t="n">
        <v>0</v>
      </c>
      <c r="L19" s="148" t="n">
        <v>0</v>
      </c>
      <c r="M19" s="148" t="n">
        <v>0</v>
      </c>
      <c r="N19" s="180" t="n">
        <v>0</v>
      </c>
      <c r="O19" s="180" t="n">
        <v>0</v>
      </c>
      <c r="P19" s="669" t="n">
        <v>0</v>
      </c>
      <c r="Y19" s="0"/>
      <c r="Z19" s="0"/>
    </row>
    <row r="20" customFormat="false" ht="15" hidden="false" customHeight="false" outlineLevel="0" collapsed="false">
      <c r="A20" s="1"/>
      <c r="B20" s="668" t="s">
        <v>328</v>
      </c>
      <c r="C20" s="147" t="n">
        <v>0</v>
      </c>
      <c r="D20" s="148" t="n">
        <v>0</v>
      </c>
      <c r="E20" s="148" t="n">
        <v>0</v>
      </c>
      <c r="F20" s="148" t="n">
        <v>0</v>
      </c>
      <c r="G20" s="129" t="n">
        <v>0</v>
      </c>
      <c r="H20" s="129" t="n">
        <v>0</v>
      </c>
      <c r="I20" s="129" t="n">
        <v>0</v>
      </c>
      <c r="J20" s="147" t="n">
        <v>3</v>
      </c>
      <c r="K20" s="148" t="n">
        <v>0</v>
      </c>
      <c r="L20" s="148" t="n">
        <v>0</v>
      </c>
      <c r="M20" s="148" t="n">
        <v>2</v>
      </c>
      <c r="N20" s="180" t="n">
        <v>1</v>
      </c>
      <c r="O20" s="180" t="n">
        <v>2</v>
      </c>
      <c r="P20" s="669" t="n">
        <v>1</v>
      </c>
      <c r="Y20" s="0"/>
      <c r="Z20" s="0"/>
    </row>
    <row r="21" customFormat="false" ht="15" hidden="false" customHeight="false" outlineLevel="0" collapsed="false">
      <c r="A21" s="1"/>
      <c r="B21" s="670" t="s">
        <v>329</v>
      </c>
      <c r="C21" s="150" t="n">
        <v>0</v>
      </c>
      <c r="D21" s="151" t="n">
        <v>0</v>
      </c>
      <c r="E21" s="151" t="n">
        <v>1</v>
      </c>
      <c r="F21" s="151" t="n">
        <v>1</v>
      </c>
      <c r="G21" s="671" t="n">
        <v>0</v>
      </c>
      <c r="H21" s="671" t="n">
        <v>1</v>
      </c>
      <c r="I21" s="671" t="n">
        <v>1</v>
      </c>
      <c r="J21" s="150" t="n">
        <v>16</v>
      </c>
      <c r="K21" s="151" t="n">
        <v>0</v>
      </c>
      <c r="L21" s="151" t="n">
        <v>13</v>
      </c>
      <c r="M21" s="151" t="n">
        <v>20</v>
      </c>
      <c r="N21" s="672" t="n">
        <v>31</v>
      </c>
      <c r="O21" s="672" t="n">
        <v>17</v>
      </c>
      <c r="P21" s="673" t="n">
        <v>7</v>
      </c>
      <c r="Y21" s="0"/>
      <c r="Z21" s="0"/>
    </row>
    <row r="22" customFormat="false" ht="15" hidden="false" customHeight="false" outlineLevel="0" collapsed="false">
      <c r="A22" s="1"/>
      <c r="B22" s="6"/>
      <c r="C22" s="6"/>
      <c r="D22" s="6"/>
      <c r="E22" s="6"/>
      <c r="F22" s="6"/>
      <c r="G22" s="6"/>
      <c r="H22" s="6"/>
      <c r="I22" s="6"/>
      <c r="J22" s="6"/>
      <c r="K22" s="6"/>
      <c r="L22" s="6"/>
      <c r="M22" s="6"/>
      <c r="N22" s="6"/>
      <c r="O22" s="6"/>
      <c r="P22" s="6"/>
    </row>
    <row r="23" customFormat="false" ht="15" hidden="false" customHeight="false" outlineLevel="0" collapsed="false">
      <c r="A23" s="1"/>
      <c r="B23" s="6"/>
      <c r="C23" s="6"/>
      <c r="D23" s="6"/>
      <c r="E23" s="6"/>
      <c r="F23" s="6"/>
      <c r="G23" s="6"/>
      <c r="H23" s="6"/>
      <c r="I23" s="6"/>
      <c r="J23" s="6"/>
      <c r="K23" s="6"/>
      <c r="L23" s="6"/>
      <c r="M23" s="6"/>
      <c r="N23" s="6"/>
      <c r="O23" s="6"/>
      <c r="P23" s="6"/>
    </row>
    <row r="24" customFormat="false" ht="15" hidden="false" customHeight="false" outlineLevel="0" collapsed="false">
      <c r="A24" s="1"/>
      <c r="B24" s="429" t="s">
        <v>313</v>
      </c>
      <c r="C24" s="429" t="s">
        <v>330</v>
      </c>
      <c r="D24" s="429"/>
      <c r="E24" s="429"/>
      <c r="F24" s="429"/>
      <c r="G24" s="429"/>
      <c r="H24" s="429"/>
      <c r="I24" s="429"/>
      <c r="J24" s="427" t="s">
        <v>331</v>
      </c>
      <c r="K24" s="427"/>
      <c r="L24" s="427"/>
      <c r="M24" s="427"/>
      <c r="N24" s="427"/>
      <c r="O24" s="427"/>
      <c r="P24" s="427"/>
      <c r="Y24" s="0"/>
      <c r="Z24" s="0"/>
    </row>
    <row r="25" customFormat="false" ht="15" hidden="false" customHeight="false" outlineLevel="0" collapsed="false">
      <c r="A25" s="1"/>
      <c r="B25" s="429"/>
      <c r="C25" s="674" t="n">
        <v>2008</v>
      </c>
      <c r="D25" s="657" t="n">
        <v>2009</v>
      </c>
      <c r="E25" s="657" t="n">
        <v>2010</v>
      </c>
      <c r="F25" s="657" t="n">
        <v>2011</v>
      </c>
      <c r="G25" s="657" t="n">
        <v>2012</v>
      </c>
      <c r="H25" s="657" t="n">
        <v>2013</v>
      </c>
      <c r="I25" s="657" t="n">
        <v>2014</v>
      </c>
      <c r="J25" s="674" t="n">
        <v>2008</v>
      </c>
      <c r="K25" s="657" t="n">
        <v>2009</v>
      </c>
      <c r="L25" s="657" t="n">
        <v>2010</v>
      </c>
      <c r="M25" s="657" t="n">
        <v>2011</v>
      </c>
      <c r="N25" s="657" t="n">
        <v>2012</v>
      </c>
      <c r="O25" s="657" t="n">
        <v>2013</v>
      </c>
      <c r="P25" s="675" t="n">
        <v>2014</v>
      </c>
      <c r="Y25" s="0"/>
      <c r="Z25" s="0"/>
    </row>
    <row r="26" customFormat="false" ht="15" hidden="false" customHeight="false" outlineLevel="0" collapsed="false">
      <c r="A26" s="1"/>
      <c r="B26" s="661" t="s">
        <v>118</v>
      </c>
      <c r="C26" s="662" t="n">
        <v>185</v>
      </c>
      <c r="D26" s="148" t="n">
        <v>222</v>
      </c>
      <c r="E26" s="148" t="n">
        <v>189</v>
      </c>
      <c r="F26" s="148" t="n">
        <v>186</v>
      </c>
      <c r="G26" s="129" t="n">
        <v>182</v>
      </c>
      <c r="H26" s="148"/>
      <c r="I26" s="129" t="n">
        <v>92</v>
      </c>
      <c r="J26" s="662" t="n">
        <v>126</v>
      </c>
      <c r="K26" s="148" t="n">
        <v>157</v>
      </c>
      <c r="L26" s="148" t="n">
        <v>130</v>
      </c>
      <c r="M26" s="148" t="n">
        <v>96</v>
      </c>
      <c r="N26" s="180" t="n">
        <v>133</v>
      </c>
      <c r="O26" s="676"/>
      <c r="P26" s="669" t="n">
        <v>59</v>
      </c>
      <c r="Y26" s="0"/>
      <c r="Z26" s="0"/>
    </row>
    <row r="27" customFormat="false" ht="15" hidden="false" customHeight="false" outlineLevel="0" collapsed="false">
      <c r="A27" s="1"/>
      <c r="B27" s="668" t="s">
        <v>316</v>
      </c>
      <c r="C27" s="147" t="n">
        <v>0</v>
      </c>
      <c r="D27" s="148" t="n">
        <v>2</v>
      </c>
      <c r="E27" s="148" t="n">
        <v>1</v>
      </c>
      <c r="F27" s="148" t="n">
        <v>1</v>
      </c>
      <c r="G27" s="129" t="n">
        <v>0</v>
      </c>
      <c r="H27" s="129" t="n">
        <v>0</v>
      </c>
      <c r="I27" s="129" t="n">
        <v>0</v>
      </c>
      <c r="J27" s="147" t="n">
        <v>0</v>
      </c>
      <c r="K27" s="148" t="n">
        <v>2</v>
      </c>
      <c r="L27" s="148" t="n">
        <v>1</v>
      </c>
      <c r="M27" s="148" t="n">
        <v>0</v>
      </c>
      <c r="N27" s="180" t="n">
        <v>0</v>
      </c>
      <c r="O27" s="180" t="n">
        <v>0</v>
      </c>
      <c r="P27" s="669" t="n">
        <v>0</v>
      </c>
      <c r="Y27" s="0"/>
      <c r="Z27" s="0"/>
    </row>
    <row r="28" customFormat="false" ht="15" hidden="false" customHeight="false" outlineLevel="0" collapsed="false">
      <c r="A28" s="1"/>
      <c r="B28" s="668" t="s">
        <v>317</v>
      </c>
      <c r="C28" s="147" t="n">
        <v>36</v>
      </c>
      <c r="D28" s="148" t="n">
        <v>40</v>
      </c>
      <c r="E28" s="148" t="n">
        <v>45</v>
      </c>
      <c r="F28" s="148" t="n">
        <v>53</v>
      </c>
      <c r="G28" s="129" t="n">
        <v>29</v>
      </c>
      <c r="H28" s="129" t="n">
        <v>20</v>
      </c>
      <c r="I28" s="129" t="n">
        <v>13</v>
      </c>
      <c r="J28" s="147" t="n">
        <v>40</v>
      </c>
      <c r="K28" s="148" t="n">
        <v>45</v>
      </c>
      <c r="L28" s="148" t="n">
        <v>36</v>
      </c>
      <c r="M28" s="148" t="n">
        <v>31</v>
      </c>
      <c r="N28" s="180" t="n">
        <v>24</v>
      </c>
      <c r="O28" s="180" t="n">
        <v>25</v>
      </c>
      <c r="P28" s="669" t="n">
        <v>11</v>
      </c>
      <c r="Y28" s="0"/>
      <c r="Z28" s="0"/>
    </row>
    <row r="29" customFormat="false" ht="15" hidden="false" customHeight="false" outlineLevel="0" collapsed="false">
      <c r="A29" s="1"/>
      <c r="B29" s="668" t="s">
        <v>318</v>
      </c>
      <c r="C29" s="147" t="n">
        <v>53</v>
      </c>
      <c r="D29" s="148" t="n">
        <v>71</v>
      </c>
      <c r="E29" s="148" t="n">
        <v>52</v>
      </c>
      <c r="F29" s="148" t="n">
        <v>35</v>
      </c>
      <c r="G29" s="129" t="n">
        <v>48</v>
      </c>
      <c r="H29" s="129" t="n">
        <v>34</v>
      </c>
      <c r="I29" s="129" t="n">
        <v>17</v>
      </c>
      <c r="J29" s="147" t="n">
        <v>24</v>
      </c>
      <c r="K29" s="148" t="n">
        <v>38</v>
      </c>
      <c r="L29" s="148" t="n">
        <v>20</v>
      </c>
      <c r="M29" s="148" t="n">
        <v>20</v>
      </c>
      <c r="N29" s="180" t="n">
        <v>18</v>
      </c>
      <c r="O29" s="180" t="n">
        <v>15</v>
      </c>
      <c r="P29" s="669" t="n">
        <v>9</v>
      </c>
      <c r="Y29" s="0"/>
      <c r="Z29" s="0"/>
    </row>
    <row r="30" customFormat="false" ht="15" hidden="false" customHeight="false" outlineLevel="0" collapsed="false">
      <c r="A30" s="1"/>
      <c r="B30" s="668" t="s">
        <v>319</v>
      </c>
      <c r="C30" s="147" t="n">
        <v>62</v>
      </c>
      <c r="D30" s="148" t="n">
        <v>72</v>
      </c>
      <c r="E30" s="148" t="n">
        <v>60</v>
      </c>
      <c r="F30" s="148" t="n">
        <v>46</v>
      </c>
      <c r="G30" s="129" t="n">
        <v>69</v>
      </c>
      <c r="H30" s="129" t="n">
        <v>84</v>
      </c>
      <c r="I30" s="129" t="n">
        <v>41</v>
      </c>
      <c r="J30" s="147" t="n">
        <v>35</v>
      </c>
      <c r="K30" s="148" t="n">
        <v>42</v>
      </c>
      <c r="L30" s="148" t="n">
        <v>48</v>
      </c>
      <c r="M30" s="148" t="n">
        <v>25</v>
      </c>
      <c r="N30" s="180" t="n">
        <v>59</v>
      </c>
      <c r="O30" s="180" t="n">
        <v>45</v>
      </c>
      <c r="P30" s="669" t="n">
        <v>27</v>
      </c>
      <c r="Y30" s="0"/>
      <c r="Z30" s="0"/>
    </row>
    <row r="31" customFormat="false" ht="15" hidden="false" customHeight="false" outlineLevel="0" collapsed="false">
      <c r="A31" s="1"/>
      <c r="B31" s="668" t="s">
        <v>320</v>
      </c>
      <c r="C31" s="147" t="n">
        <v>2</v>
      </c>
      <c r="D31" s="148" t="n">
        <v>2</v>
      </c>
      <c r="E31" s="148" t="n">
        <v>3</v>
      </c>
      <c r="F31" s="148" t="n">
        <v>2</v>
      </c>
      <c r="G31" s="129" t="n">
        <v>5</v>
      </c>
      <c r="H31" s="129" t="n">
        <v>5</v>
      </c>
      <c r="I31" s="129" t="n">
        <v>1</v>
      </c>
      <c r="J31" s="147" t="n">
        <v>0</v>
      </c>
      <c r="K31" s="148" t="n">
        <v>1</v>
      </c>
      <c r="L31" s="148" t="n">
        <v>0</v>
      </c>
      <c r="M31" s="148" t="n">
        <v>0</v>
      </c>
      <c r="N31" s="180" t="n">
        <v>1</v>
      </c>
      <c r="O31" s="180" t="n">
        <v>0</v>
      </c>
      <c r="P31" s="669" t="n">
        <v>0</v>
      </c>
      <c r="Y31" s="0"/>
      <c r="Z31" s="0"/>
    </row>
    <row r="32" customFormat="false" ht="15" hidden="false" customHeight="false" outlineLevel="0" collapsed="false">
      <c r="A32" s="1"/>
      <c r="B32" s="668" t="s">
        <v>321</v>
      </c>
      <c r="C32" s="147" t="n">
        <v>1</v>
      </c>
      <c r="D32" s="148" t="n">
        <v>6</v>
      </c>
      <c r="E32" s="148" t="n">
        <v>0</v>
      </c>
      <c r="F32" s="148" t="n">
        <v>0</v>
      </c>
      <c r="G32" s="129" t="n">
        <v>1</v>
      </c>
      <c r="H32" s="129" t="n">
        <v>0</v>
      </c>
      <c r="I32" s="129" t="n">
        <v>0</v>
      </c>
      <c r="J32" s="147" t="n">
        <v>0</v>
      </c>
      <c r="K32" s="148" t="n">
        <v>3</v>
      </c>
      <c r="L32" s="148" t="n">
        <v>0</v>
      </c>
      <c r="M32" s="148" t="n">
        <v>0</v>
      </c>
      <c r="N32" s="180" t="n">
        <v>0</v>
      </c>
      <c r="O32" s="180" t="n">
        <v>0</v>
      </c>
      <c r="P32" s="669" t="n">
        <v>0</v>
      </c>
      <c r="Y32" s="0"/>
      <c r="Z32" s="0"/>
    </row>
    <row r="33" customFormat="false" ht="15" hidden="false" customHeight="false" outlineLevel="0" collapsed="false">
      <c r="A33" s="1"/>
      <c r="B33" s="668" t="s">
        <v>322</v>
      </c>
      <c r="C33" s="147" t="n">
        <v>1</v>
      </c>
      <c r="D33" s="148" t="n">
        <v>0</v>
      </c>
      <c r="E33" s="148" t="n">
        <v>5</v>
      </c>
      <c r="F33" s="148" t="n">
        <v>7</v>
      </c>
      <c r="G33" s="129" t="n">
        <v>2</v>
      </c>
      <c r="H33" s="129" t="n">
        <v>5</v>
      </c>
      <c r="I33" s="129" t="n">
        <v>4</v>
      </c>
      <c r="J33" s="147" t="n">
        <v>2</v>
      </c>
      <c r="K33" s="148" t="n">
        <v>0</v>
      </c>
      <c r="L33" s="148" t="n">
        <v>3</v>
      </c>
      <c r="M33" s="148" t="n">
        <v>2</v>
      </c>
      <c r="N33" s="180" t="n">
        <v>1</v>
      </c>
      <c r="O33" s="180" t="n">
        <v>5</v>
      </c>
      <c r="P33" s="669" t="n">
        <v>4</v>
      </c>
      <c r="Y33" s="0"/>
      <c r="Z33" s="0"/>
    </row>
    <row r="34" customFormat="false" ht="15" hidden="false" customHeight="false" outlineLevel="0" collapsed="false">
      <c r="A34" s="1"/>
      <c r="B34" s="668" t="s">
        <v>323</v>
      </c>
      <c r="C34" s="147" t="n">
        <v>1</v>
      </c>
      <c r="D34" s="148" t="n">
        <v>4</v>
      </c>
      <c r="E34" s="148" t="n">
        <v>5</v>
      </c>
      <c r="F34" s="148" t="n">
        <v>2</v>
      </c>
      <c r="G34" s="129" t="n">
        <v>1</v>
      </c>
      <c r="H34" s="129" t="n">
        <v>5</v>
      </c>
      <c r="I34" s="129" t="n">
        <v>2</v>
      </c>
      <c r="J34" s="147" t="n">
        <v>0</v>
      </c>
      <c r="K34" s="148" t="n">
        <v>0</v>
      </c>
      <c r="L34" s="148" t="n">
        <v>3</v>
      </c>
      <c r="M34" s="148" t="n">
        <v>0</v>
      </c>
      <c r="N34" s="180" t="n">
        <v>2</v>
      </c>
      <c r="O34" s="180" t="n">
        <v>3</v>
      </c>
      <c r="P34" s="669" t="n">
        <v>0</v>
      </c>
      <c r="Y34" s="0"/>
      <c r="Z34" s="0"/>
    </row>
    <row r="35" customFormat="false" ht="15" hidden="false" customHeight="false" outlineLevel="0" collapsed="false">
      <c r="A35" s="1"/>
      <c r="B35" s="668" t="s">
        <v>324</v>
      </c>
      <c r="C35" s="147" t="n">
        <v>5</v>
      </c>
      <c r="D35" s="148" t="n">
        <v>25</v>
      </c>
      <c r="E35" s="148" t="n">
        <v>3</v>
      </c>
      <c r="F35" s="148" t="n">
        <v>5</v>
      </c>
      <c r="G35" s="129" t="n">
        <v>3</v>
      </c>
      <c r="H35" s="129" t="n">
        <v>4</v>
      </c>
      <c r="I35" s="129" t="n">
        <v>4</v>
      </c>
      <c r="J35" s="147" t="n">
        <v>7</v>
      </c>
      <c r="K35" s="148" t="n">
        <v>26</v>
      </c>
      <c r="L35" s="148" t="n">
        <v>4</v>
      </c>
      <c r="M35" s="148" t="n">
        <v>4</v>
      </c>
      <c r="N35" s="180" t="n">
        <v>7</v>
      </c>
      <c r="O35" s="180" t="n">
        <v>5</v>
      </c>
      <c r="P35" s="669" t="n">
        <v>4</v>
      </c>
      <c r="Y35" s="0"/>
      <c r="Z35" s="0"/>
    </row>
    <row r="36" customFormat="false" ht="15" hidden="false" customHeight="false" outlineLevel="0" collapsed="false">
      <c r="A36" s="1"/>
      <c r="B36" s="668" t="s">
        <v>325</v>
      </c>
      <c r="C36" s="147" t="n">
        <v>1</v>
      </c>
      <c r="D36" s="148" t="n">
        <v>0</v>
      </c>
      <c r="E36" s="148" t="n">
        <v>0</v>
      </c>
      <c r="F36" s="148" t="n">
        <v>0</v>
      </c>
      <c r="G36" s="129" t="n">
        <v>0</v>
      </c>
      <c r="H36" s="129" t="n">
        <v>0</v>
      </c>
      <c r="I36" s="129" t="n">
        <v>0</v>
      </c>
      <c r="J36" s="147" t="n">
        <v>0</v>
      </c>
      <c r="K36" s="148" t="n">
        <v>0</v>
      </c>
      <c r="L36" s="148" t="n">
        <v>0</v>
      </c>
      <c r="M36" s="148" t="n">
        <v>0</v>
      </c>
      <c r="N36" s="180" t="n">
        <v>0</v>
      </c>
      <c r="O36" s="180" t="n">
        <v>0</v>
      </c>
      <c r="P36" s="669" t="n">
        <v>0</v>
      </c>
      <c r="Y36" s="0"/>
      <c r="Z36" s="0"/>
    </row>
    <row r="37" customFormat="false" ht="15" hidden="false" customHeight="false" outlineLevel="0" collapsed="false">
      <c r="A37" s="1"/>
      <c r="B37" s="668" t="s">
        <v>326</v>
      </c>
      <c r="C37" s="147" t="n">
        <v>0</v>
      </c>
      <c r="D37" s="148" t="n">
        <v>0</v>
      </c>
      <c r="E37" s="148" t="n">
        <v>0</v>
      </c>
      <c r="F37" s="148" t="n">
        <v>0</v>
      </c>
      <c r="G37" s="129" t="n">
        <v>0</v>
      </c>
      <c r="H37" s="129" t="n">
        <v>0</v>
      </c>
      <c r="I37" s="129" t="n">
        <v>0</v>
      </c>
      <c r="J37" s="147" t="n">
        <v>0</v>
      </c>
      <c r="K37" s="148" t="n">
        <v>0</v>
      </c>
      <c r="L37" s="148" t="n">
        <v>0</v>
      </c>
      <c r="M37" s="148" t="n">
        <v>0</v>
      </c>
      <c r="N37" s="180" t="n">
        <v>0</v>
      </c>
      <c r="O37" s="180" t="n">
        <v>0</v>
      </c>
      <c r="P37" s="669" t="n">
        <v>0</v>
      </c>
      <c r="Y37" s="0"/>
      <c r="Z37" s="0"/>
    </row>
    <row r="38" customFormat="false" ht="15" hidden="false" customHeight="false" outlineLevel="0" collapsed="false">
      <c r="A38" s="1"/>
      <c r="B38" s="668" t="s">
        <v>327</v>
      </c>
      <c r="C38" s="147" t="n">
        <v>0</v>
      </c>
      <c r="D38" s="148" t="n">
        <v>0</v>
      </c>
      <c r="E38" s="148" t="n">
        <v>0</v>
      </c>
      <c r="F38" s="148" t="n">
        <v>0</v>
      </c>
      <c r="G38" s="129" t="n">
        <v>0</v>
      </c>
      <c r="H38" s="129" t="n">
        <v>0</v>
      </c>
      <c r="I38" s="129" t="n">
        <v>0</v>
      </c>
      <c r="J38" s="147" t="n">
        <v>0</v>
      </c>
      <c r="K38" s="148" t="n">
        <v>0</v>
      </c>
      <c r="L38" s="148" t="n">
        <v>0</v>
      </c>
      <c r="M38" s="148" t="n">
        <v>0</v>
      </c>
      <c r="N38" s="180" t="n">
        <v>0</v>
      </c>
      <c r="O38" s="180" t="n">
        <v>0</v>
      </c>
      <c r="P38" s="669" t="n">
        <v>0</v>
      </c>
      <c r="Y38" s="0"/>
      <c r="Z38" s="0"/>
    </row>
    <row r="39" customFormat="false" ht="15" hidden="false" customHeight="false" outlineLevel="0" collapsed="false">
      <c r="A39" s="1"/>
      <c r="B39" s="668" t="s">
        <v>328</v>
      </c>
      <c r="C39" s="147" t="n">
        <v>1</v>
      </c>
      <c r="D39" s="148" t="n">
        <v>0</v>
      </c>
      <c r="E39" s="148" t="n">
        <v>2</v>
      </c>
      <c r="F39" s="148" t="n">
        <v>2</v>
      </c>
      <c r="G39" s="129" t="n">
        <v>0</v>
      </c>
      <c r="H39" s="129" t="n">
        <v>2</v>
      </c>
      <c r="I39" s="129" t="n">
        <v>0</v>
      </c>
      <c r="J39" s="147" t="n">
        <v>2</v>
      </c>
      <c r="K39" s="148" t="n">
        <v>0</v>
      </c>
      <c r="L39" s="148" t="n">
        <v>1</v>
      </c>
      <c r="M39" s="148" t="n">
        <v>1</v>
      </c>
      <c r="N39" s="180" t="n">
        <v>2</v>
      </c>
      <c r="O39" s="180" t="n">
        <v>0</v>
      </c>
      <c r="P39" s="669" t="n">
        <v>0</v>
      </c>
      <c r="Y39" s="0"/>
      <c r="Z39" s="0"/>
    </row>
    <row r="40" customFormat="false" ht="15" hidden="false" customHeight="false" outlineLevel="0" collapsed="false">
      <c r="A40" s="1"/>
      <c r="B40" s="670" t="s">
        <v>329</v>
      </c>
      <c r="C40" s="150" t="n">
        <v>22</v>
      </c>
      <c r="D40" s="151" t="n">
        <v>0</v>
      </c>
      <c r="E40" s="151" t="n">
        <v>13</v>
      </c>
      <c r="F40" s="151" t="n">
        <v>33</v>
      </c>
      <c r="G40" s="671" t="n">
        <v>24</v>
      </c>
      <c r="H40" s="671" t="n">
        <v>22</v>
      </c>
      <c r="I40" s="671" t="n">
        <v>10</v>
      </c>
      <c r="J40" s="150" t="n">
        <v>16</v>
      </c>
      <c r="K40" s="151" t="n">
        <v>0</v>
      </c>
      <c r="L40" s="151" t="n">
        <v>14</v>
      </c>
      <c r="M40" s="151" t="n">
        <v>13</v>
      </c>
      <c r="N40" s="672" t="n">
        <v>19</v>
      </c>
      <c r="O40" s="672" t="n">
        <v>12</v>
      </c>
      <c r="P40" s="673" t="n">
        <v>4</v>
      </c>
      <c r="Y40" s="0"/>
      <c r="Z40" s="0"/>
    </row>
    <row r="41" customFormat="false" ht="15" hidden="false" customHeight="false" outlineLevel="0" collapsed="false">
      <c r="A41" s="1"/>
      <c r="B41" s="6"/>
      <c r="C41" s="6"/>
      <c r="D41" s="6"/>
      <c r="E41" s="6"/>
      <c r="F41" s="6"/>
      <c r="G41" s="6"/>
      <c r="H41" s="6"/>
      <c r="I41" s="6"/>
      <c r="J41" s="6"/>
      <c r="K41" s="6"/>
      <c r="L41" s="6"/>
      <c r="M41" s="6"/>
      <c r="N41" s="6"/>
      <c r="O41" s="6"/>
      <c r="P41" s="6"/>
    </row>
    <row r="42" customFormat="false" ht="15" hidden="false" customHeight="false" outlineLevel="0" collapsed="false">
      <c r="A42" s="1"/>
      <c r="B42" s="6"/>
      <c r="C42" s="6"/>
      <c r="D42" s="6"/>
      <c r="E42" s="6"/>
      <c r="F42" s="6"/>
      <c r="G42" s="6"/>
      <c r="H42" s="6"/>
      <c r="I42" s="6"/>
      <c r="J42" s="6"/>
      <c r="K42" s="6"/>
      <c r="L42" s="6"/>
      <c r="M42" s="6"/>
      <c r="N42" s="6"/>
      <c r="O42" s="6"/>
      <c r="P42" s="6"/>
    </row>
    <row r="43" customFormat="false" ht="15" hidden="false" customHeight="false" outlineLevel="0" collapsed="false">
      <c r="A43" s="1"/>
      <c r="B43" s="429" t="s">
        <v>313</v>
      </c>
      <c r="C43" s="429" t="s">
        <v>332</v>
      </c>
      <c r="D43" s="429"/>
      <c r="E43" s="429"/>
      <c r="F43" s="429"/>
      <c r="G43" s="429"/>
      <c r="H43" s="429"/>
      <c r="I43" s="429"/>
      <c r="J43" s="427" t="s">
        <v>333</v>
      </c>
      <c r="K43" s="427"/>
      <c r="L43" s="427"/>
      <c r="M43" s="427"/>
      <c r="N43" s="427"/>
      <c r="O43" s="427"/>
      <c r="P43" s="427"/>
      <c r="Y43" s="0"/>
      <c r="Z43" s="0"/>
    </row>
    <row r="44" customFormat="false" ht="15" hidden="false" customHeight="false" outlineLevel="0" collapsed="false">
      <c r="A44" s="1"/>
      <c r="B44" s="429"/>
      <c r="C44" s="674" t="n">
        <v>2008</v>
      </c>
      <c r="D44" s="657" t="n">
        <v>2009</v>
      </c>
      <c r="E44" s="657" t="n">
        <v>2010</v>
      </c>
      <c r="F44" s="657" t="n">
        <v>2011</v>
      </c>
      <c r="G44" s="657" t="n">
        <v>2012</v>
      </c>
      <c r="H44" s="657" t="n">
        <v>2013</v>
      </c>
      <c r="I44" s="657" t="n">
        <v>2014</v>
      </c>
      <c r="J44" s="658" t="n">
        <v>2008</v>
      </c>
      <c r="K44" s="659" t="n">
        <v>2009</v>
      </c>
      <c r="L44" s="659" t="n">
        <v>2010</v>
      </c>
      <c r="M44" s="659" t="n">
        <v>2011</v>
      </c>
      <c r="N44" s="659" t="n">
        <v>2012</v>
      </c>
      <c r="O44" s="659" t="n">
        <v>2013</v>
      </c>
      <c r="P44" s="660" t="n">
        <v>2014</v>
      </c>
      <c r="Y44" s="0"/>
      <c r="Z44" s="0"/>
    </row>
    <row r="45" customFormat="false" ht="15" hidden="false" customHeight="false" outlineLevel="0" collapsed="false">
      <c r="A45" s="1"/>
      <c r="B45" s="661" t="s">
        <v>118</v>
      </c>
      <c r="C45" s="663" t="n">
        <v>127</v>
      </c>
      <c r="D45" s="664" t="n">
        <v>124</v>
      </c>
      <c r="E45" s="148" t="n">
        <v>83</v>
      </c>
      <c r="F45" s="664" t="n">
        <v>96</v>
      </c>
      <c r="G45" s="677" t="n">
        <v>100</v>
      </c>
      <c r="H45" s="677" t="n">
        <v>76</v>
      </c>
      <c r="I45" s="677" t="n">
        <v>47</v>
      </c>
      <c r="J45" s="663" t="n">
        <v>68</v>
      </c>
      <c r="K45" s="664" t="n">
        <v>80</v>
      </c>
      <c r="L45" s="664" t="n">
        <v>62</v>
      </c>
      <c r="M45" s="664" t="n">
        <v>51</v>
      </c>
      <c r="N45" s="665" t="n">
        <v>52</v>
      </c>
      <c r="O45" s="665" t="n">
        <v>46</v>
      </c>
      <c r="P45" s="667" t="n">
        <v>38</v>
      </c>
      <c r="Y45" s="0"/>
      <c r="Z45" s="0"/>
    </row>
    <row r="46" customFormat="false" ht="15" hidden="false" customHeight="false" outlineLevel="0" collapsed="false">
      <c r="A46" s="1"/>
      <c r="B46" s="668" t="s">
        <v>316</v>
      </c>
      <c r="C46" s="147" t="n">
        <v>0</v>
      </c>
      <c r="D46" s="148" t="n">
        <v>2</v>
      </c>
      <c r="E46" s="148" t="n">
        <v>1</v>
      </c>
      <c r="F46" s="148" t="n">
        <v>1</v>
      </c>
      <c r="G46" s="129" t="n">
        <v>0</v>
      </c>
      <c r="H46" s="129" t="n">
        <v>0</v>
      </c>
      <c r="I46" s="129" t="n">
        <v>0</v>
      </c>
      <c r="J46" s="147" t="n">
        <v>0</v>
      </c>
      <c r="K46" s="148" t="n">
        <v>2</v>
      </c>
      <c r="L46" s="148" t="n">
        <v>0</v>
      </c>
      <c r="M46" s="148" t="n">
        <v>0</v>
      </c>
      <c r="N46" s="180" t="n">
        <v>0</v>
      </c>
      <c r="O46" s="180" t="n">
        <v>0</v>
      </c>
      <c r="P46" s="669" t="n">
        <v>1</v>
      </c>
      <c r="Y46" s="0"/>
      <c r="Z46" s="0"/>
    </row>
    <row r="47" customFormat="false" ht="15" hidden="false" customHeight="false" outlineLevel="0" collapsed="false">
      <c r="A47" s="1"/>
      <c r="B47" s="668" t="s">
        <v>317</v>
      </c>
      <c r="C47" s="147" t="n">
        <v>48</v>
      </c>
      <c r="D47" s="148" t="n">
        <v>45</v>
      </c>
      <c r="E47" s="148" t="n">
        <v>25</v>
      </c>
      <c r="F47" s="148" t="n">
        <v>33</v>
      </c>
      <c r="G47" s="129" t="n">
        <v>25</v>
      </c>
      <c r="H47" s="129" t="n">
        <v>21</v>
      </c>
      <c r="I47" s="129" t="n">
        <v>8</v>
      </c>
      <c r="J47" s="147" t="n">
        <v>35</v>
      </c>
      <c r="K47" s="148" t="n">
        <v>39</v>
      </c>
      <c r="L47" s="148" t="n">
        <v>24</v>
      </c>
      <c r="M47" s="148" t="n">
        <v>29</v>
      </c>
      <c r="N47" s="180" t="n">
        <v>15</v>
      </c>
      <c r="O47" s="180" t="n">
        <v>15</v>
      </c>
      <c r="P47" s="669" t="n">
        <v>16</v>
      </c>
      <c r="Y47" s="0"/>
      <c r="Z47" s="0"/>
    </row>
    <row r="48" customFormat="false" ht="15" hidden="false" customHeight="false" outlineLevel="0" collapsed="false">
      <c r="A48" s="1"/>
      <c r="B48" s="668" t="s">
        <v>318</v>
      </c>
      <c r="C48" s="147" t="n">
        <v>22</v>
      </c>
      <c r="D48" s="148" t="n">
        <v>30</v>
      </c>
      <c r="E48" s="148" t="n">
        <v>17</v>
      </c>
      <c r="F48" s="148" t="n">
        <v>16</v>
      </c>
      <c r="G48" s="129" t="n">
        <v>15</v>
      </c>
      <c r="H48" s="129" t="n">
        <v>9</v>
      </c>
      <c r="I48" s="129" t="n">
        <v>11</v>
      </c>
      <c r="J48" s="147" t="n">
        <v>10</v>
      </c>
      <c r="K48" s="148" t="n">
        <v>14</v>
      </c>
      <c r="L48" s="148" t="n">
        <v>12</v>
      </c>
      <c r="M48" s="148" t="n">
        <v>4</v>
      </c>
      <c r="N48" s="180" t="n">
        <v>11</v>
      </c>
      <c r="O48" s="180" t="n">
        <v>6</v>
      </c>
      <c r="P48" s="669" t="n">
        <v>8</v>
      </c>
      <c r="Y48" s="0"/>
      <c r="Z48" s="0"/>
    </row>
    <row r="49" customFormat="false" ht="15" hidden="false" customHeight="false" outlineLevel="0" collapsed="false">
      <c r="A49" s="1"/>
      <c r="B49" s="668" t="s">
        <v>319</v>
      </c>
      <c r="C49" s="147" t="n">
        <v>30</v>
      </c>
      <c r="D49" s="148" t="n">
        <v>34</v>
      </c>
      <c r="E49" s="148" t="n">
        <v>26</v>
      </c>
      <c r="F49" s="148" t="n">
        <v>21</v>
      </c>
      <c r="G49" s="129" t="n">
        <v>35</v>
      </c>
      <c r="H49" s="129" t="n">
        <v>29</v>
      </c>
      <c r="I49" s="129" t="n">
        <v>14</v>
      </c>
      <c r="J49" s="147" t="n">
        <v>11</v>
      </c>
      <c r="K49" s="148" t="n">
        <v>16</v>
      </c>
      <c r="L49" s="148" t="n">
        <v>15</v>
      </c>
      <c r="M49" s="148" t="n">
        <v>8</v>
      </c>
      <c r="N49" s="180" t="n">
        <v>14</v>
      </c>
      <c r="O49" s="180" t="n">
        <v>11</v>
      </c>
      <c r="P49" s="669" t="n">
        <v>7</v>
      </c>
      <c r="Y49" s="0"/>
      <c r="Z49" s="0"/>
    </row>
    <row r="50" customFormat="false" ht="15" hidden="false" customHeight="false" outlineLevel="0" collapsed="false">
      <c r="A50" s="1"/>
      <c r="B50" s="668" t="s">
        <v>320</v>
      </c>
      <c r="C50" s="147" t="n">
        <v>1</v>
      </c>
      <c r="D50" s="148" t="n">
        <v>1</v>
      </c>
      <c r="E50" s="148" t="n">
        <v>3</v>
      </c>
      <c r="F50" s="148" t="n">
        <v>0</v>
      </c>
      <c r="G50" s="129" t="n">
        <v>1</v>
      </c>
      <c r="H50" s="129" t="n">
        <v>2</v>
      </c>
      <c r="I50" s="129" t="n">
        <v>1</v>
      </c>
      <c r="J50" s="147" t="n">
        <v>0</v>
      </c>
      <c r="K50" s="148" t="n">
        <v>0</v>
      </c>
      <c r="L50" s="148" t="n">
        <v>0</v>
      </c>
      <c r="M50" s="148" t="n">
        <v>1</v>
      </c>
      <c r="N50" s="180" t="n">
        <v>0</v>
      </c>
      <c r="O50" s="180" t="n">
        <v>0</v>
      </c>
      <c r="P50" s="669" t="n">
        <v>0</v>
      </c>
      <c r="Y50" s="0"/>
      <c r="Z50" s="0"/>
    </row>
    <row r="51" customFormat="false" ht="15" hidden="false" customHeight="false" outlineLevel="0" collapsed="false">
      <c r="A51" s="1"/>
      <c r="B51" s="668" t="s">
        <v>321</v>
      </c>
      <c r="C51" s="147" t="n">
        <v>0</v>
      </c>
      <c r="D51" s="148" t="n">
        <v>2</v>
      </c>
      <c r="E51" s="148" t="n">
        <v>0</v>
      </c>
      <c r="F51" s="148" t="n">
        <v>0</v>
      </c>
      <c r="G51" s="129" t="n">
        <v>0</v>
      </c>
      <c r="H51" s="129" t="n">
        <v>0</v>
      </c>
      <c r="I51" s="129" t="n">
        <v>0</v>
      </c>
      <c r="J51" s="147" t="n">
        <v>0</v>
      </c>
      <c r="K51" s="148" t="n">
        <v>0</v>
      </c>
      <c r="L51" s="148" t="n">
        <v>0</v>
      </c>
      <c r="M51" s="148" t="n">
        <v>0</v>
      </c>
      <c r="N51" s="180" t="n">
        <v>1</v>
      </c>
      <c r="O51" s="180" t="n">
        <v>0</v>
      </c>
      <c r="P51" s="669" t="n">
        <v>0</v>
      </c>
      <c r="Y51" s="0"/>
      <c r="Z51" s="0"/>
    </row>
    <row r="52" customFormat="false" ht="15" hidden="false" customHeight="false" outlineLevel="0" collapsed="false">
      <c r="A52" s="1"/>
      <c r="B52" s="668" t="s">
        <v>322</v>
      </c>
      <c r="C52" s="147" t="n">
        <v>0</v>
      </c>
      <c r="D52" s="148" t="n">
        <v>0</v>
      </c>
      <c r="E52" s="148" t="n">
        <v>1</v>
      </c>
      <c r="F52" s="148" t="n">
        <v>2</v>
      </c>
      <c r="G52" s="129" t="n">
        <v>3</v>
      </c>
      <c r="H52" s="129" t="n">
        <v>2</v>
      </c>
      <c r="I52" s="129" t="n">
        <v>0</v>
      </c>
      <c r="J52" s="147" t="n">
        <v>0</v>
      </c>
      <c r="K52" s="148" t="n">
        <v>0</v>
      </c>
      <c r="L52" s="148" t="n">
        <v>4</v>
      </c>
      <c r="M52" s="148" t="n">
        <v>1</v>
      </c>
      <c r="N52" s="180" t="n">
        <v>1</v>
      </c>
      <c r="O52" s="180" t="n">
        <v>3</v>
      </c>
      <c r="P52" s="669" t="n">
        <v>0</v>
      </c>
      <c r="Y52" s="0"/>
      <c r="Z52" s="0"/>
    </row>
    <row r="53" customFormat="false" ht="15" hidden="false" customHeight="false" outlineLevel="0" collapsed="false">
      <c r="A53" s="1"/>
      <c r="B53" s="668" t="s">
        <v>323</v>
      </c>
      <c r="C53" s="147" t="n">
        <v>2</v>
      </c>
      <c r="D53" s="148" t="n">
        <v>1</v>
      </c>
      <c r="E53" s="148" t="n">
        <v>0</v>
      </c>
      <c r="F53" s="148" t="n">
        <v>1</v>
      </c>
      <c r="G53" s="129" t="n">
        <v>0</v>
      </c>
      <c r="H53" s="129" t="n">
        <v>0</v>
      </c>
      <c r="I53" s="129" t="n">
        <v>1</v>
      </c>
      <c r="J53" s="147" t="n">
        <v>1</v>
      </c>
      <c r="K53" s="148" t="n">
        <v>1</v>
      </c>
      <c r="L53" s="148" t="n">
        <v>1</v>
      </c>
      <c r="M53" s="148" t="n">
        <v>0</v>
      </c>
      <c r="N53" s="180" t="n">
        <v>1</v>
      </c>
      <c r="O53" s="180" t="n">
        <v>0</v>
      </c>
      <c r="P53" s="669" t="n">
        <v>0</v>
      </c>
      <c r="Y53" s="0"/>
      <c r="Z53" s="0"/>
    </row>
    <row r="54" customFormat="false" ht="15" hidden="false" customHeight="false" outlineLevel="0" collapsed="false">
      <c r="A54" s="1"/>
      <c r="B54" s="668" t="s">
        <v>324</v>
      </c>
      <c r="C54" s="147" t="n">
        <v>7</v>
      </c>
      <c r="D54" s="148" t="n">
        <v>9</v>
      </c>
      <c r="E54" s="148" t="n">
        <v>1</v>
      </c>
      <c r="F54" s="148" t="n">
        <v>7</v>
      </c>
      <c r="G54" s="129" t="n">
        <v>6</v>
      </c>
      <c r="H54" s="129" t="n">
        <v>4</v>
      </c>
      <c r="I54" s="129" t="n">
        <v>3</v>
      </c>
      <c r="J54" s="147" t="n">
        <v>0</v>
      </c>
      <c r="K54" s="148" t="n">
        <v>8</v>
      </c>
      <c r="L54" s="148" t="n">
        <v>0</v>
      </c>
      <c r="M54" s="148" t="n">
        <v>1</v>
      </c>
      <c r="N54" s="180" t="n">
        <v>4</v>
      </c>
      <c r="O54" s="180" t="n">
        <v>0</v>
      </c>
      <c r="P54" s="669" t="n">
        <v>2</v>
      </c>
      <c r="Y54" s="0"/>
      <c r="Z54" s="0"/>
    </row>
    <row r="55" customFormat="false" ht="15" hidden="false" customHeight="false" outlineLevel="0" collapsed="false">
      <c r="A55" s="1"/>
      <c r="B55" s="668" t="s">
        <v>325</v>
      </c>
      <c r="C55" s="147" t="n">
        <v>1</v>
      </c>
      <c r="D55" s="148" t="n">
        <v>0</v>
      </c>
      <c r="E55" s="148" t="n">
        <v>0</v>
      </c>
      <c r="F55" s="148" t="n">
        <v>0</v>
      </c>
      <c r="G55" s="129" t="n">
        <v>0</v>
      </c>
      <c r="H55" s="129" t="n">
        <v>0</v>
      </c>
      <c r="I55" s="129" t="n">
        <v>1</v>
      </c>
      <c r="J55" s="147" t="n">
        <v>0</v>
      </c>
      <c r="K55" s="148" t="n">
        <v>0</v>
      </c>
      <c r="L55" s="148" t="n">
        <v>0</v>
      </c>
      <c r="M55" s="148" t="n">
        <v>1</v>
      </c>
      <c r="N55" s="180" t="n">
        <v>1</v>
      </c>
      <c r="O55" s="180" t="n">
        <v>1</v>
      </c>
      <c r="P55" s="669" t="n">
        <v>0</v>
      </c>
      <c r="Y55" s="0"/>
      <c r="Z55" s="0"/>
    </row>
    <row r="56" customFormat="false" ht="15" hidden="false" customHeight="false" outlineLevel="0" collapsed="false">
      <c r="A56" s="1"/>
      <c r="B56" s="668" t="s">
        <v>326</v>
      </c>
      <c r="C56" s="147" t="n">
        <v>0</v>
      </c>
      <c r="D56" s="148" t="n">
        <v>0</v>
      </c>
      <c r="E56" s="148" t="n">
        <v>0</v>
      </c>
      <c r="F56" s="148" t="n">
        <v>0</v>
      </c>
      <c r="G56" s="129" t="n">
        <v>0</v>
      </c>
      <c r="H56" s="129" t="n">
        <v>0</v>
      </c>
      <c r="I56" s="129" t="n">
        <v>0</v>
      </c>
      <c r="J56" s="147" t="n">
        <v>0</v>
      </c>
      <c r="K56" s="148" t="n">
        <v>0</v>
      </c>
      <c r="L56" s="148" t="n">
        <v>0</v>
      </c>
      <c r="M56" s="148" t="n">
        <v>0</v>
      </c>
      <c r="N56" s="180" t="n">
        <v>0</v>
      </c>
      <c r="O56" s="180" t="n">
        <v>0</v>
      </c>
      <c r="P56" s="669" t="n">
        <v>0</v>
      </c>
      <c r="Y56" s="0"/>
      <c r="Z56" s="0"/>
    </row>
    <row r="57" customFormat="false" ht="15" hidden="false" customHeight="false" outlineLevel="0" collapsed="false">
      <c r="A57" s="1"/>
      <c r="B57" s="668" t="s">
        <v>327</v>
      </c>
      <c r="C57" s="147" t="n">
        <v>0</v>
      </c>
      <c r="D57" s="148" t="n">
        <v>0</v>
      </c>
      <c r="E57" s="148" t="n">
        <v>0</v>
      </c>
      <c r="F57" s="148" t="n">
        <v>0</v>
      </c>
      <c r="G57" s="129" t="n">
        <v>0</v>
      </c>
      <c r="H57" s="129" t="n">
        <v>0</v>
      </c>
      <c r="I57" s="129" t="n">
        <v>0</v>
      </c>
      <c r="J57" s="147" t="n">
        <v>0</v>
      </c>
      <c r="K57" s="148" t="n">
        <v>0</v>
      </c>
      <c r="L57" s="148" t="n">
        <v>0</v>
      </c>
      <c r="M57" s="148" t="n">
        <v>0</v>
      </c>
      <c r="N57" s="180" t="n">
        <v>0</v>
      </c>
      <c r="O57" s="180" t="n">
        <v>0</v>
      </c>
      <c r="P57" s="669" t="n">
        <v>0</v>
      </c>
      <c r="Y57" s="0"/>
      <c r="Z57" s="0"/>
    </row>
    <row r="58" customFormat="false" ht="15" hidden="false" customHeight="false" outlineLevel="0" collapsed="false">
      <c r="A58" s="1"/>
      <c r="B58" s="668" t="s">
        <v>328</v>
      </c>
      <c r="C58" s="147" t="n">
        <v>2</v>
      </c>
      <c r="D58" s="148" t="n">
        <v>0</v>
      </c>
      <c r="E58" s="148" t="n">
        <v>1</v>
      </c>
      <c r="F58" s="148" t="n">
        <v>0</v>
      </c>
      <c r="G58" s="129" t="n">
        <v>2</v>
      </c>
      <c r="H58" s="129" t="n">
        <v>0</v>
      </c>
      <c r="I58" s="129" t="n">
        <v>0</v>
      </c>
      <c r="J58" s="147" t="n">
        <v>3</v>
      </c>
      <c r="K58" s="148" t="n">
        <v>0</v>
      </c>
      <c r="L58" s="148" t="n">
        <v>1</v>
      </c>
      <c r="M58" s="148" t="n">
        <v>1</v>
      </c>
      <c r="N58" s="180" t="n">
        <v>1</v>
      </c>
      <c r="O58" s="180" t="n">
        <v>1</v>
      </c>
      <c r="P58" s="669" t="n">
        <v>1</v>
      </c>
      <c r="Y58" s="0"/>
      <c r="Z58" s="0"/>
    </row>
    <row r="59" customFormat="false" ht="15" hidden="false" customHeight="false" outlineLevel="0" collapsed="false">
      <c r="A59" s="1"/>
      <c r="B59" s="670" t="s">
        <v>329</v>
      </c>
      <c r="C59" s="150" t="n">
        <v>14</v>
      </c>
      <c r="D59" s="151" t="n">
        <v>0</v>
      </c>
      <c r="E59" s="151" t="n">
        <v>8</v>
      </c>
      <c r="F59" s="151" t="n">
        <v>15</v>
      </c>
      <c r="G59" s="671" t="n">
        <v>13</v>
      </c>
      <c r="H59" s="671" t="n">
        <v>9</v>
      </c>
      <c r="I59" s="151"/>
      <c r="J59" s="150" t="n">
        <v>8</v>
      </c>
      <c r="K59" s="151" t="n">
        <v>0</v>
      </c>
      <c r="L59" s="151" t="n">
        <v>5</v>
      </c>
      <c r="M59" s="151" t="n">
        <v>5</v>
      </c>
      <c r="N59" s="672" t="n">
        <v>3</v>
      </c>
      <c r="O59" s="672" t="n">
        <v>9</v>
      </c>
      <c r="P59" s="678"/>
      <c r="Y59" s="0"/>
      <c r="Z59" s="0"/>
    </row>
    <row r="60" s="1" customFormat="true" ht="15" hidden="false" customHeight="false" outlineLevel="0" collapsed="false">
      <c r="B60" s="6"/>
      <c r="C60" s="6"/>
      <c r="D60" s="6"/>
      <c r="E60" s="6"/>
      <c r="F60" s="6"/>
      <c r="G60" s="6"/>
      <c r="H60" s="6"/>
      <c r="I60" s="6"/>
      <c r="J60" s="6"/>
      <c r="K60" s="6"/>
      <c r="L60" s="6"/>
      <c r="M60" s="6"/>
      <c r="N60" s="6"/>
      <c r="O60" s="6"/>
      <c r="P60" s="6"/>
    </row>
    <row r="61" s="1" customFormat="true" ht="15" hidden="false" customHeight="false" outlineLevel="0" collapsed="false">
      <c r="B61" s="6"/>
      <c r="C61" s="6"/>
      <c r="D61" s="6"/>
      <c r="E61" s="6"/>
      <c r="F61" s="6"/>
      <c r="G61" s="6"/>
      <c r="H61" s="6"/>
      <c r="I61" s="6"/>
      <c r="J61" s="6"/>
      <c r="K61" s="6"/>
      <c r="L61" s="6"/>
      <c r="M61" s="6"/>
      <c r="N61" s="6"/>
      <c r="O61" s="6"/>
      <c r="P61" s="6"/>
    </row>
    <row r="62" customFormat="false" ht="15" hidden="false" customHeight="false" outlineLevel="0" collapsed="false">
      <c r="A62" s="1"/>
      <c r="B62" s="429" t="s">
        <v>313</v>
      </c>
      <c r="C62" s="429" t="s">
        <v>334</v>
      </c>
      <c r="D62" s="429"/>
      <c r="E62" s="429"/>
      <c r="F62" s="429"/>
      <c r="G62" s="429"/>
      <c r="H62" s="429"/>
      <c r="I62" s="429"/>
      <c r="J62" s="427" t="s">
        <v>335</v>
      </c>
      <c r="K62" s="427"/>
      <c r="L62" s="427"/>
      <c r="M62" s="427"/>
      <c r="N62" s="427"/>
      <c r="O62" s="427"/>
      <c r="P62" s="427"/>
      <c r="Y62" s="0"/>
      <c r="Z62" s="0"/>
    </row>
    <row r="63" customFormat="false" ht="15" hidden="false" customHeight="false" outlineLevel="0" collapsed="false">
      <c r="A63" s="1"/>
      <c r="B63" s="429"/>
      <c r="C63" s="674" t="n">
        <v>2008</v>
      </c>
      <c r="D63" s="657" t="n">
        <v>2009</v>
      </c>
      <c r="E63" s="657" t="n">
        <v>2010</v>
      </c>
      <c r="F63" s="657" t="n">
        <v>2011</v>
      </c>
      <c r="G63" s="657" t="n">
        <v>2012</v>
      </c>
      <c r="H63" s="657" t="n">
        <v>2013</v>
      </c>
      <c r="I63" s="657" t="n">
        <v>2014</v>
      </c>
      <c r="J63" s="658" t="n">
        <v>2008</v>
      </c>
      <c r="K63" s="659" t="n">
        <v>2009</v>
      </c>
      <c r="L63" s="659" t="n">
        <v>2010</v>
      </c>
      <c r="M63" s="659" t="n">
        <v>2011</v>
      </c>
      <c r="N63" s="659" t="n">
        <v>2012</v>
      </c>
      <c r="O63" s="659" t="n">
        <v>2013</v>
      </c>
      <c r="P63" s="660" t="n">
        <v>2014</v>
      </c>
      <c r="Y63" s="0"/>
      <c r="Z63" s="0"/>
    </row>
    <row r="64" customFormat="false" ht="15" hidden="false" customHeight="false" outlineLevel="0" collapsed="false">
      <c r="A64" s="1"/>
      <c r="B64" s="661" t="s">
        <v>118</v>
      </c>
      <c r="C64" s="663" t="n">
        <v>48</v>
      </c>
      <c r="D64" s="664" t="n">
        <v>41</v>
      </c>
      <c r="E64" s="148" t="n">
        <v>31</v>
      </c>
      <c r="F64" s="664" t="n">
        <v>23</v>
      </c>
      <c r="G64" s="677" t="n">
        <v>21</v>
      </c>
      <c r="H64" s="677" t="n">
        <v>39</v>
      </c>
      <c r="I64" s="677" t="n">
        <v>13</v>
      </c>
      <c r="J64" s="663" t="n">
        <v>5</v>
      </c>
      <c r="K64" s="664" t="n">
        <v>1</v>
      </c>
      <c r="L64" s="664" t="n">
        <v>5</v>
      </c>
      <c r="M64" s="664" t="n">
        <v>5</v>
      </c>
      <c r="N64" s="665" t="n">
        <v>6</v>
      </c>
      <c r="O64" s="665" t="n">
        <v>2</v>
      </c>
      <c r="P64" s="667" t="n">
        <v>3</v>
      </c>
      <c r="Y64" s="0"/>
      <c r="Z64" s="0"/>
    </row>
    <row r="65" customFormat="false" ht="15" hidden="false" customHeight="false" outlineLevel="0" collapsed="false">
      <c r="A65" s="1"/>
      <c r="B65" s="668" t="s">
        <v>316</v>
      </c>
      <c r="C65" s="147" t="n">
        <v>0</v>
      </c>
      <c r="D65" s="148" t="n">
        <v>2</v>
      </c>
      <c r="E65" s="148" t="n">
        <v>0</v>
      </c>
      <c r="F65" s="148" t="n">
        <v>0</v>
      </c>
      <c r="G65" s="129" t="n">
        <v>0</v>
      </c>
      <c r="H65" s="129" t="n">
        <v>0</v>
      </c>
      <c r="I65" s="129" t="n">
        <v>0</v>
      </c>
      <c r="J65" s="147" t="n">
        <v>0</v>
      </c>
      <c r="K65" s="148" t="n">
        <v>0</v>
      </c>
      <c r="L65" s="148" t="n">
        <v>0</v>
      </c>
      <c r="M65" s="148" t="n">
        <v>0</v>
      </c>
      <c r="N65" s="180" t="n">
        <v>0</v>
      </c>
      <c r="O65" s="180" t="n">
        <v>0</v>
      </c>
      <c r="P65" s="669" t="n">
        <v>0</v>
      </c>
      <c r="Y65" s="0"/>
      <c r="Z65" s="0"/>
    </row>
    <row r="66" customFormat="false" ht="15" hidden="false" customHeight="false" outlineLevel="0" collapsed="false">
      <c r="A66" s="1"/>
      <c r="B66" s="668" t="s">
        <v>317</v>
      </c>
      <c r="C66" s="147" t="n">
        <v>19</v>
      </c>
      <c r="D66" s="148" t="n">
        <v>23</v>
      </c>
      <c r="E66" s="148" t="n">
        <v>17</v>
      </c>
      <c r="F66" s="148" t="n">
        <v>8</v>
      </c>
      <c r="G66" s="129" t="n">
        <v>4</v>
      </c>
      <c r="H66" s="129" t="n">
        <v>17</v>
      </c>
      <c r="I66" s="129" t="n">
        <v>6</v>
      </c>
      <c r="J66" s="147" t="n">
        <v>4</v>
      </c>
      <c r="K66" s="148" t="n">
        <v>1</v>
      </c>
      <c r="L66" s="148" t="n">
        <v>2</v>
      </c>
      <c r="M66" s="148" t="n">
        <v>4</v>
      </c>
      <c r="N66" s="180" t="n">
        <v>1</v>
      </c>
      <c r="O66" s="180" t="n">
        <v>1</v>
      </c>
      <c r="P66" s="669" t="n">
        <v>3</v>
      </c>
      <c r="Y66" s="0"/>
      <c r="Z66" s="0"/>
    </row>
    <row r="67" customFormat="false" ht="15" hidden="false" customHeight="false" outlineLevel="0" collapsed="false">
      <c r="A67" s="1"/>
      <c r="B67" s="668" t="s">
        <v>318</v>
      </c>
      <c r="C67" s="147" t="n">
        <v>14</v>
      </c>
      <c r="D67" s="148" t="n">
        <v>6</v>
      </c>
      <c r="E67" s="148" t="n">
        <v>7</v>
      </c>
      <c r="F67" s="148" t="n">
        <v>4</v>
      </c>
      <c r="G67" s="129" t="n">
        <v>5</v>
      </c>
      <c r="H67" s="129" t="n">
        <v>8</v>
      </c>
      <c r="I67" s="129" t="n">
        <v>2</v>
      </c>
      <c r="J67" s="147" t="n">
        <v>0</v>
      </c>
      <c r="K67" s="148" t="n">
        <v>0</v>
      </c>
      <c r="L67" s="148" t="n">
        <v>2</v>
      </c>
      <c r="M67" s="148" t="n">
        <v>0</v>
      </c>
      <c r="N67" s="180" t="n">
        <v>3</v>
      </c>
      <c r="O67" s="180" t="n">
        <v>0</v>
      </c>
      <c r="P67" s="669" t="n">
        <v>0</v>
      </c>
      <c r="Y67" s="0"/>
      <c r="Z67" s="0"/>
    </row>
    <row r="68" customFormat="false" ht="15" hidden="false" customHeight="false" outlineLevel="0" collapsed="false">
      <c r="A68" s="1"/>
      <c r="B68" s="668" t="s">
        <v>319</v>
      </c>
      <c r="C68" s="147" t="n">
        <v>3</v>
      </c>
      <c r="D68" s="148" t="n">
        <v>5</v>
      </c>
      <c r="E68" s="148" t="n">
        <v>3</v>
      </c>
      <c r="F68" s="148" t="n">
        <v>5</v>
      </c>
      <c r="G68" s="129" t="n">
        <v>7</v>
      </c>
      <c r="H68" s="129" t="n">
        <v>6</v>
      </c>
      <c r="I68" s="129" t="n">
        <v>4</v>
      </c>
      <c r="J68" s="147" t="n">
        <v>0</v>
      </c>
      <c r="K68" s="148" t="n">
        <v>0</v>
      </c>
      <c r="L68" s="148" t="n">
        <v>0</v>
      </c>
      <c r="M68" s="148" t="n">
        <v>0</v>
      </c>
      <c r="N68" s="180" t="n">
        <v>1</v>
      </c>
      <c r="O68" s="180" t="n">
        <v>1</v>
      </c>
      <c r="P68" s="669" t="n">
        <v>0</v>
      </c>
      <c r="Y68" s="0"/>
      <c r="Z68" s="0"/>
    </row>
    <row r="69" customFormat="false" ht="15" hidden="false" customHeight="false" outlineLevel="0" collapsed="false">
      <c r="A69" s="1"/>
      <c r="B69" s="668" t="s">
        <v>320</v>
      </c>
      <c r="C69" s="147" t="n">
        <v>0</v>
      </c>
      <c r="D69" s="148" t="n">
        <v>0</v>
      </c>
      <c r="E69" s="148" t="n">
        <v>0</v>
      </c>
      <c r="F69" s="148" t="n">
        <v>0</v>
      </c>
      <c r="G69" s="129" t="n">
        <v>0</v>
      </c>
      <c r="H69" s="129" t="n">
        <v>1</v>
      </c>
      <c r="I69" s="129" t="n">
        <v>0</v>
      </c>
      <c r="J69" s="147" t="n">
        <v>0</v>
      </c>
      <c r="K69" s="148" t="n">
        <v>0</v>
      </c>
      <c r="L69" s="148" t="n">
        <v>0</v>
      </c>
      <c r="M69" s="148" t="n">
        <v>0</v>
      </c>
      <c r="N69" s="180" t="n">
        <v>0</v>
      </c>
      <c r="O69" s="180" t="n">
        <v>0</v>
      </c>
      <c r="P69" s="669" t="n">
        <v>0</v>
      </c>
      <c r="Y69" s="0"/>
      <c r="Z69" s="0"/>
    </row>
    <row r="70" customFormat="false" ht="15" hidden="false" customHeight="false" outlineLevel="0" collapsed="false">
      <c r="A70" s="1"/>
      <c r="B70" s="668" t="s">
        <v>321</v>
      </c>
      <c r="C70" s="147" t="n">
        <v>0</v>
      </c>
      <c r="D70" s="148" t="n">
        <v>0</v>
      </c>
      <c r="E70" s="148" t="n">
        <v>0</v>
      </c>
      <c r="F70" s="148" t="n">
        <v>0</v>
      </c>
      <c r="G70" s="129" t="n">
        <v>0</v>
      </c>
      <c r="H70" s="129" t="n">
        <v>0</v>
      </c>
      <c r="I70" s="129" t="n">
        <v>0</v>
      </c>
      <c r="J70" s="147" t="n">
        <v>0</v>
      </c>
      <c r="K70" s="148" t="n">
        <v>0</v>
      </c>
      <c r="L70" s="148" t="n">
        <v>0</v>
      </c>
      <c r="M70" s="148" t="n">
        <v>0</v>
      </c>
      <c r="N70" s="180" t="n">
        <v>0</v>
      </c>
      <c r="O70" s="180" t="n">
        <v>0</v>
      </c>
      <c r="P70" s="669" t="n">
        <v>0</v>
      </c>
      <c r="Y70" s="0"/>
      <c r="Z70" s="0"/>
    </row>
    <row r="71" customFormat="false" ht="15" hidden="false" customHeight="false" outlineLevel="0" collapsed="false">
      <c r="A71" s="1"/>
      <c r="B71" s="668" t="s">
        <v>322</v>
      </c>
      <c r="C71" s="147" t="n">
        <v>1</v>
      </c>
      <c r="D71" s="148" t="n">
        <v>0</v>
      </c>
      <c r="E71" s="148" t="n">
        <v>0</v>
      </c>
      <c r="F71" s="148" t="n">
        <v>0</v>
      </c>
      <c r="G71" s="129" t="n">
        <v>0</v>
      </c>
      <c r="H71" s="129" t="n">
        <v>0</v>
      </c>
      <c r="I71" s="129" t="n">
        <v>0</v>
      </c>
      <c r="J71" s="147" t="n">
        <v>0</v>
      </c>
      <c r="K71" s="148" t="n">
        <v>0</v>
      </c>
      <c r="L71" s="148" t="n">
        <v>0</v>
      </c>
      <c r="M71" s="148" t="n">
        <v>0</v>
      </c>
      <c r="N71" s="180" t="n">
        <v>0</v>
      </c>
      <c r="O71" s="180" t="n">
        <v>0</v>
      </c>
      <c r="P71" s="669" t="n">
        <v>0</v>
      </c>
      <c r="Y71" s="0"/>
      <c r="Z71" s="0"/>
    </row>
    <row r="72" customFormat="false" ht="15" hidden="false" customHeight="false" outlineLevel="0" collapsed="false">
      <c r="A72" s="1"/>
      <c r="B72" s="668" t="s">
        <v>323</v>
      </c>
      <c r="C72" s="147" t="n">
        <v>0</v>
      </c>
      <c r="D72" s="148" t="n">
        <v>0</v>
      </c>
      <c r="E72" s="148" t="n">
        <v>0</v>
      </c>
      <c r="F72" s="148" t="n">
        <v>0</v>
      </c>
      <c r="G72" s="129" t="n">
        <v>0</v>
      </c>
      <c r="H72" s="129" t="n">
        <v>0</v>
      </c>
      <c r="I72" s="129" t="n">
        <v>0</v>
      </c>
      <c r="J72" s="147" t="n">
        <v>0</v>
      </c>
      <c r="K72" s="148" t="n">
        <v>0</v>
      </c>
      <c r="L72" s="148" t="n">
        <v>0</v>
      </c>
      <c r="M72" s="148" t="n">
        <v>0</v>
      </c>
      <c r="N72" s="180" t="n">
        <v>0</v>
      </c>
      <c r="O72" s="180" t="n">
        <v>0</v>
      </c>
      <c r="P72" s="669" t="n">
        <v>0</v>
      </c>
      <c r="Y72" s="0"/>
      <c r="Z72" s="0"/>
    </row>
    <row r="73" customFormat="false" ht="15" hidden="false" customHeight="false" outlineLevel="0" collapsed="false">
      <c r="A73" s="1"/>
      <c r="B73" s="668" t="s">
        <v>324</v>
      </c>
      <c r="C73" s="147" t="n">
        <v>4</v>
      </c>
      <c r="D73" s="148" t="n">
        <v>5</v>
      </c>
      <c r="E73" s="148" t="n">
        <v>0</v>
      </c>
      <c r="F73" s="148" t="n">
        <v>3</v>
      </c>
      <c r="G73" s="129" t="n">
        <v>2</v>
      </c>
      <c r="H73" s="129" t="n">
        <v>5</v>
      </c>
      <c r="I73" s="129" t="n">
        <v>0</v>
      </c>
      <c r="J73" s="147" t="n">
        <v>0</v>
      </c>
      <c r="K73" s="148" t="n">
        <v>0</v>
      </c>
      <c r="L73" s="148" t="n">
        <v>0</v>
      </c>
      <c r="M73" s="148" t="n">
        <v>1</v>
      </c>
      <c r="N73" s="180" t="n">
        <v>1</v>
      </c>
      <c r="O73" s="180" t="n">
        <v>0</v>
      </c>
      <c r="P73" s="669" t="n">
        <v>0</v>
      </c>
      <c r="Y73" s="0"/>
      <c r="Z73" s="0"/>
    </row>
    <row r="74" customFormat="false" ht="15" hidden="false" customHeight="false" outlineLevel="0" collapsed="false">
      <c r="A74" s="1"/>
      <c r="B74" s="668" t="s">
        <v>325</v>
      </c>
      <c r="C74" s="147" t="n">
        <v>0</v>
      </c>
      <c r="D74" s="148" t="n">
        <v>0</v>
      </c>
      <c r="E74" s="148" t="n">
        <v>0</v>
      </c>
      <c r="F74" s="148" t="n">
        <v>0</v>
      </c>
      <c r="G74" s="129" t="n">
        <v>0</v>
      </c>
      <c r="H74" s="129" t="n">
        <v>0</v>
      </c>
      <c r="I74" s="129" t="n">
        <v>0</v>
      </c>
      <c r="J74" s="147" t="n">
        <v>0</v>
      </c>
      <c r="K74" s="148" t="n">
        <v>0</v>
      </c>
      <c r="L74" s="148" t="n">
        <v>0</v>
      </c>
      <c r="M74" s="148" t="n">
        <v>0</v>
      </c>
      <c r="N74" s="180" t="n">
        <v>0</v>
      </c>
      <c r="O74" s="180" t="n">
        <v>0</v>
      </c>
      <c r="P74" s="669" t="n">
        <v>0</v>
      </c>
      <c r="Y74" s="0"/>
      <c r="Z74" s="0"/>
    </row>
    <row r="75" customFormat="false" ht="15" hidden="false" customHeight="false" outlineLevel="0" collapsed="false">
      <c r="A75" s="1"/>
      <c r="B75" s="668" t="s">
        <v>326</v>
      </c>
      <c r="C75" s="147" t="n">
        <v>0</v>
      </c>
      <c r="D75" s="148" t="n">
        <v>0</v>
      </c>
      <c r="E75" s="148" t="n">
        <v>0</v>
      </c>
      <c r="F75" s="148" t="n">
        <v>0</v>
      </c>
      <c r="G75" s="129" t="n">
        <v>0</v>
      </c>
      <c r="H75" s="129" t="n">
        <v>0</v>
      </c>
      <c r="I75" s="129" t="n">
        <v>0</v>
      </c>
      <c r="J75" s="147" t="n">
        <v>0</v>
      </c>
      <c r="K75" s="148" t="n">
        <v>0</v>
      </c>
      <c r="L75" s="148" t="n">
        <v>0</v>
      </c>
      <c r="M75" s="148" t="n">
        <v>0</v>
      </c>
      <c r="N75" s="180" t="n">
        <v>0</v>
      </c>
      <c r="O75" s="180" t="n">
        <v>0</v>
      </c>
      <c r="P75" s="669" t="n">
        <v>0</v>
      </c>
      <c r="Y75" s="0"/>
      <c r="Z75" s="0"/>
    </row>
    <row r="76" customFormat="false" ht="15" hidden="false" customHeight="false" outlineLevel="0" collapsed="false">
      <c r="A76" s="1"/>
      <c r="B76" s="668" t="s">
        <v>327</v>
      </c>
      <c r="C76" s="147" t="n">
        <v>0</v>
      </c>
      <c r="D76" s="148" t="n">
        <v>0</v>
      </c>
      <c r="E76" s="148" t="n">
        <v>0</v>
      </c>
      <c r="F76" s="148" t="n">
        <v>0</v>
      </c>
      <c r="G76" s="129" t="n">
        <v>0</v>
      </c>
      <c r="H76" s="129" t="n">
        <v>0</v>
      </c>
      <c r="I76" s="129" t="n">
        <v>0</v>
      </c>
      <c r="J76" s="147" t="n">
        <v>0</v>
      </c>
      <c r="K76" s="148" t="n">
        <v>0</v>
      </c>
      <c r="L76" s="148" t="n">
        <v>0</v>
      </c>
      <c r="M76" s="148" t="n">
        <v>0</v>
      </c>
      <c r="N76" s="180" t="n">
        <v>0</v>
      </c>
      <c r="O76" s="180" t="n">
        <v>0</v>
      </c>
      <c r="P76" s="669" t="n">
        <v>0</v>
      </c>
      <c r="Y76" s="0"/>
      <c r="Z76" s="0"/>
    </row>
    <row r="77" customFormat="false" ht="15" hidden="false" customHeight="false" outlineLevel="0" collapsed="false">
      <c r="A77" s="1"/>
      <c r="B77" s="668" t="s">
        <v>328</v>
      </c>
      <c r="C77" s="147" t="n">
        <v>2</v>
      </c>
      <c r="D77" s="148" t="n">
        <v>0</v>
      </c>
      <c r="E77" s="148" t="n">
        <v>1</v>
      </c>
      <c r="F77" s="148" t="n">
        <v>0</v>
      </c>
      <c r="G77" s="129" t="n">
        <v>1</v>
      </c>
      <c r="H77" s="129" t="n">
        <v>2</v>
      </c>
      <c r="I77" s="129" t="n">
        <v>1</v>
      </c>
      <c r="J77" s="147" t="n">
        <v>1</v>
      </c>
      <c r="K77" s="148" t="n">
        <v>0</v>
      </c>
      <c r="L77" s="148" t="n">
        <v>0</v>
      </c>
      <c r="M77" s="148" t="n">
        <v>0</v>
      </c>
      <c r="N77" s="180" t="n">
        <v>0</v>
      </c>
      <c r="O77" s="180" t="n">
        <v>0</v>
      </c>
      <c r="P77" s="669" t="n">
        <v>0</v>
      </c>
      <c r="Y77" s="0"/>
      <c r="Z77" s="0"/>
    </row>
    <row r="78" customFormat="false" ht="15" hidden="false" customHeight="false" outlineLevel="0" collapsed="false">
      <c r="A78" s="1"/>
      <c r="B78" s="670" t="s">
        <v>329</v>
      </c>
      <c r="C78" s="150" t="n">
        <v>5</v>
      </c>
      <c r="D78" s="151" t="n">
        <v>0</v>
      </c>
      <c r="E78" s="151" t="n">
        <v>3</v>
      </c>
      <c r="F78" s="151" t="n">
        <v>3</v>
      </c>
      <c r="G78" s="671" t="n">
        <v>2</v>
      </c>
      <c r="H78" s="671" t="n">
        <v>0</v>
      </c>
      <c r="I78" s="671" t="n">
        <v>0</v>
      </c>
      <c r="J78" s="150" t="n">
        <v>0</v>
      </c>
      <c r="K78" s="151" t="n">
        <v>0</v>
      </c>
      <c r="L78" s="151" t="n">
        <v>1</v>
      </c>
      <c r="M78" s="151" t="n">
        <v>0</v>
      </c>
      <c r="N78" s="672" t="n">
        <v>0</v>
      </c>
      <c r="O78" s="672" t="n">
        <v>0</v>
      </c>
      <c r="P78" s="673" t="n">
        <v>0</v>
      </c>
      <c r="Y78" s="0"/>
      <c r="Z78" s="0"/>
    </row>
    <row r="79" customFormat="false" ht="15" hidden="false" customHeight="false" outlineLevel="0" collapsed="false">
      <c r="A79" s="1"/>
      <c r="B79" s="6"/>
      <c r="C79" s="6"/>
      <c r="D79" s="6"/>
      <c r="E79" s="6"/>
      <c r="F79" s="6"/>
      <c r="G79" s="6"/>
      <c r="H79" s="6"/>
      <c r="I79" s="6"/>
      <c r="J79" s="6"/>
      <c r="K79" s="6"/>
      <c r="L79" s="6"/>
      <c r="M79" s="6"/>
      <c r="N79" s="6"/>
      <c r="O79" s="6"/>
      <c r="P79" s="6"/>
    </row>
    <row r="80" customFormat="false" ht="15" hidden="false" customHeight="false" outlineLevel="0" collapsed="false">
      <c r="A80" s="1"/>
      <c r="B80" s="6"/>
      <c r="C80" s="6"/>
      <c r="D80" s="6"/>
      <c r="E80" s="6"/>
      <c r="F80" s="6"/>
      <c r="G80" s="6"/>
      <c r="H80" s="6"/>
      <c r="I80" s="6"/>
      <c r="J80" s="6"/>
      <c r="K80" s="6"/>
      <c r="L80" s="6"/>
      <c r="M80" s="6"/>
      <c r="N80" s="6"/>
      <c r="O80" s="6"/>
      <c r="P80" s="6"/>
    </row>
    <row r="81" customFormat="false" ht="15" hidden="false" customHeight="false" outlineLevel="0" collapsed="false">
      <c r="A81" s="1"/>
      <c r="B81" s="429" t="s">
        <v>313</v>
      </c>
      <c r="C81" s="429" t="s">
        <v>336</v>
      </c>
      <c r="D81" s="429"/>
      <c r="E81" s="429"/>
      <c r="F81" s="429"/>
      <c r="G81" s="429"/>
      <c r="H81" s="429"/>
      <c r="I81" s="429"/>
      <c r="J81" s="429" t="s">
        <v>337</v>
      </c>
      <c r="K81" s="429"/>
      <c r="L81" s="429"/>
      <c r="M81" s="429"/>
      <c r="N81" s="429"/>
      <c r="O81" s="429"/>
      <c r="P81" s="429"/>
      <c r="Y81" s="0"/>
      <c r="Z81" s="0"/>
    </row>
    <row r="82" customFormat="false" ht="15" hidden="false" customHeight="false" outlineLevel="0" collapsed="false">
      <c r="A82" s="1"/>
      <c r="B82" s="429"/>
      <c r="C82" s="674" t="n">
        <v>2008</v>
      </c>
      <c r="D82" s="657" t="n">
        <v>2009</v>
      </c>
      <c r="E82" s="657" t="n">
        <v>2010</v>
      </c>
      <c r="F82" s="657" t="n">
        <v>2011</v>
      </c>
      <c r="G82" s="657" t="n">
        <v>2012</v>
      </c>
      <c r="H82" s="657" t="n">
        <v>2013</v>
      </c>
      <c r="I82" s="657" t="n">
        <v>2014</v>
      </c>
      <c r="J82" s="658" t="n">
        <v>2008</v>
      </c>
      <c r="K82" s="659" t="n">
        <v>2009</v>
      </c>
      <c r="L82" s="659" t="n">
        <v>2010</v>
      </c>
      <c r="M82" s="660" t="n">
        <v>2011</v>
      </c>
      <c r="N82" s="659" t="n">
        <v>2012</v>
      </c>
      <c r="O82" s="659" t="n">
        <v>2013</v>
      </c>
      <c r="P82" s="659" t="n">
        <v>2014</v>
      </c>
      <c r="Y82" s="0"/>
      <c r="Z82" s="0"/>
    </row>
    <row r="83" customFormat="false" ht="15" hidden="false" customHeight="false" outlineLevel="0" collapsed="false">
      <c r="A83" s="1"/>
      <c r="B83" s="661" t="s">
        <v>118</v>
      </c>
      <c r="C83" s="663" t="n">
        <v>0</v>
      </c>
      <c r="D83" s="664" t="n">
        <v>2</v>
      </c>
      <c r="E83" s="148" t="n">
        <v>0</v>
      </c>
      <c r="F83" s="664" t="n">
        <v>0</v>
      </c>
      <c r="G83" s="677" t="n">
        <v>0</v>
      </c>
      <c r="H83" s="677" t="n">
        <v>1</v>
      </c>
      <c r="I83" s="677" t="n">
        <v>0</v>
      </c>
      <c r="J83" s="663" t="n">
        <v>11</v>
      </c>
      <c r="K83" s="664" t="n">
        <v>0</v>
      </c>
      <c r="L83" s="664" t="n">
        <v>3</v>
      </c>
      <c r="M83" s="664" t="n">
        <v>3</v>
      </c>
      <c r="N83" s="665" t="n">
        <v>2</v>
      </c>
      <c r="O83" s="665" t="n">
        <v>0</v>
      </c>
      <c r="P83" s="667" t="n">
        <v>0</v>
      </c>
      <c r="Y83" s="0"/>
      <c r="Z83" s="0"/>
    </row>
    <row r="84" customFormat="false" ht="15" hidden="false" customHeight="false" outlineLevel="0" collapsed="false">
      <c r="A84" s="1"/>
      <c r="B84" s="668" t="s">
        <v>316</v>
      </c>
      <c r="C84" s="147" t="n">
        <v>0</v>
      </c>
      <c r="D84" s="148" t="n">
        <v>0</v>
      </c>
      <c r="E84" s="148" t="n">
        <v>0</v>
      </c>
      <c r="F84" s="148" t="n">
        <v>0</v>
      </c>
      <c r="G84" s="129" t="n">
        <v>0</v>
      </c>
      <c r="H84" s="129" t="n">
        <v>0</v>
      </c>
      <c r="I84" s="129" t="n">
        <v>0</v>
      </c>
      <c r="J84" s="147" t="n">
        <v>0</v>
      </c>
      <c r="K84" s="148" t="n">
        <v>0</v>
      </c>
      <c r="L84" s="148" t="n">
        <v>0</v>
      </c>
      <c r="M84" s="148" t="n">
        <v>0</v>
      </c>
      <c r="N84" s="180" t="n">
        <v>0</v>
      </c>
      <c r="O84" s="180" t="n">
        <v>0</v>
      </c>
      <c r="P84" s="669" t="n">
        <v>0</v>
      </c>
      <c r="Y84" s="0"/>
      <c r="Z84" s="0"/>
    </row>
    <row r="85" customFormat="false" ht="15" hidden="false" customHeight="false" outlineLevel="0" collapsed="false">
      <c r="A85" s="1"/>
      <c r="B85" s="668" t="s">
        <v>317</v>
      </c>
      <c r="C85" s="147" t="n">
        <v>0</v>
      </c>
      <c r="D85" s="148" t="n">
        <v>0</v>
      </c>
      <c r="E85" s="148" t="n">
        <v>0</v>
      </c>
      <c r="F85" s="148" t="n">
        <v>0</v>
      </c>
      <c r="G85" s="129" t="n">
        <v>0</v>
      </c>
      <c r="H85" s="129" t="n">
        <v>1</v>
      </c>
      <c r="I85" s="129" t="n">
        <v>0</v>
      </c>
      <c r="J85" s="147" t="n">
        <v>3</v>
      </c>
      <c r="K85" s="148" t="n">
        <v>0</v>
      </c>
      <c r="L85" s="148" t="n">
        <v>0</v>
      </c>
      <c r="M85" s="148" t="n">
        <v>0</v>
      </c>
      <c r="N85" s="180" t="n">
        <v>0</v>
      </c>
      <c r="O85" s="180" t="n">
        <v>0</v>
      </c>
      <c r="P85" s="669" t="n">
        <v>0</v>
      </c>
      <c r="Y85" s="0"/>
      <c r="Z85" s="0"/>
    </row>
    <row r="86" customFormat="false" ht="15" hidden="false" customHeight="false" outlineLevel="0" collapsed="false">
      <c r="A86" s="1"/>
      <c r="B86" s="668" t="s">
        <v>318</v>
      </c>
      <c r="C86" s="147" t="n">
        <v>0</v>
      </c>
      <c r="D86" s="148" t="n">
        <v>2</v>
      </c>
      <c r="E86" s="148" t="n">
        <v>0</v>
      </c>
      <c r="F86" s="148" t="n">
        <v>0</v>
      </c>
      <c r="G86" s="129" t="n">
        <v>0</v>
      </c>
      <c r="H86" s="129" t="n">
        <v>0</v>
      </c>
      <c r="I86" s="129" t="n">
        <v>0</v>
      </c>
      <c r="J86" s="147" t="n">
        <v>3</v>
      </c>
      <c r="K86" s="148" t="n">
        <v>0</v>
      </c>
      <c r="L86" s="148" t="n">
        <v>1</v>
      </c>
      <c r="M86" s="148" t="n">
        <v>0</v>
      </c>
      <c r="N86" s="180" t="n">
        <v>0</v>
      </c>
      <c r="O86" s="180" t="n">
        <v>0</v>
      </c>
      <c r="P86" s="669" t="n">
        <v>0</v>
      </c>
      <c r="Y86" s="0"/>
      <c r="Z86" s="0"/>
    </row>
    <row r="87" customFormat="false" ht="15" hidden="false" customHeight="false" outlineLevel="0" collapsed="false">
      <c r="A87" s="1"/>
      <c r="B87" s="668" t="s">
        <v>319</v>
      </c>
      <c r="C87" s="147" t="n">
        <v>0</v>
      </c>
      <c r="D87" s="148" t="n">
        <v>0</v>
      </c>
      <c r="E87" s="148" t="n">
        <v>0</v>
      </c>
      <c r="F87" s="148" t="n">
        <v>0</v>
      </c>
      <c r="G87" s="129" t="n">
        <v>0</v>
      </c>
      <c r="H87" s="129" t="n">
        <v>0</v>
      </c>
      <c r="I87" s="129" t="n">
        <v>0</v>
      </c>
      <c r="J87" s="147" t="n">
        <v>1</v>
      </c>
      <c r="K87" s="148" t="n">
        <v>0</v>
      </c>
      <c r="L87" s="148" t="n">
        <v>0</v>
      </c>
      <c r="M87" s="148" t="n">
        <v>0</v>
      </c>
      <c r="N87" s="180" t="n">
        <v>0</v>
      </c>
      <c r="O87" s="180" t="n">
        <v>0</v>
      </c>
      <c r="P87" s="669" t="n">
        <v>0</v>
      </c>
      <c r="Y87" s="0"/>
      <c r="Z87" s="0"/>
    </row>
    <row r="88" customFormat="false" ht="15" hidden="false" customHeight="false" outlineLevel="0" collapsed="false">
      <c r="A88" s="1"/>
      <c r="B88" s="668" t="s">
        <v>320</v>
      </c>
      <c r="C88" s="147" t="n">
        <v>0</v>
      </c>
      <c r="D88" s="148" t="n">
        <v>0</v>
      </c>
      <c r="E88" s="148" t="n">
        <v>0</v>
      </c>
      <c r="F88" s="148" t="n">
        <v>0</v>
      </c>
      <c r="G88" s="129" t="n">
        <v>0</v>
      </c>
      <c r="H88" s="129" t="n">
        <v>0</v>
      </c>
      <c r="I88" s="129" t="n">
        <v>0</v>
      </c>
      <c r="J88" s="147" t="n">
        <v>0</v>
      </c>
      <c r="K88" s="148" t="n">
        <v>0</v>
      </c>
      <c r="L88" s="148" t="n">
        <v>0</v>
      </c>
      <c r="M88" s="148" t="n">
        <v>0</v>
      </c>
      <c r="N88" s="180" t="n">
        <v>0</v>
      </c>
      <c r="O88" s="180" t="n">
        <v>0</v>
      </c>
      <c r="P88" s="669" t="n">
        <v>0</v>
      </c>
      <c r="Y88" s="0"/>
      <c r="Z88" s="0"/>
    </row>
    <row r="89" customFormat="false" ht="15" hidden="false" customHeight="false" outlineLevel="0" collapsed="false">
      <c r="A89" s="1"/>
      <c r="B89" s="668" t="s">
        <v>321</v>
      </c>
      <c r="C89" s="147" t="n">
        <v>0</v>
      </c>
      <c r="D89" s="148" t="n">
        <v>0</v>
      </c>
      <c r="E89" s="148" t="n">
        <v>0</v>
      </c>
      <c r="F89" s="148" t="n">
        <v>0</v>
      </c>
      <c r="G89" s="129" t="n">
        <v>0</v>
      </c>
      <c r="H89" s="129" t="n">
        <v>0</v>
      </c>
      <c r="I89" s="129" t="n">
        <v>0</v>
      </c>
      <c r="J89" s="147" t="n">
        <v>0</v>
      </c>
      <c r="K89" s="148" t="n">
        <v>0</v>
      </c>
      <c r="L89" s="148" t="n">
        <v>0</v>
      </c>
      <c r="M89" s="148" t="n">
        <v>0</v>
      </c>
      <c r="N89" s="180" t="n">
        <v>0</v>
      </c>
      <c r="O89" s="180" t="n">
        <v>0</v>
      </c>
      <c r="P89" s="669" t="n">
        <v>0</v>
      </c>
      <c r="Y89" s="0"/>
      <c r="Z89" s="0"/>
    </row>
    <row r="90" customFormat="false" ht="15" hidden="false" customHeight="false" outlineLevel="0" collapsed="false">
      <c r="A90" s="1"/>
      <c r="B90" s="668" t="s">
        <v>322</v>
      </c>
      <c r="C90" s="147" t="n">
        <v>0</v>
      </c>
      <c r="D90" s="148" t="n">
        <v>0</v>
      </c>
      <c r="E90" s="148" t="n">
        <v>0</v>
      </c>
      <c r="F90" s="148" t="n">
        <v>0</v>
      </c>
      <c r="G90" s="129" t="n">
        <v>0</v>
      </c>
      <c r="H90" s="129" t="n">
        <v>0</v>
      </c>
      <c r="I90" s="129" t="n">
        <v>0</v>
      </c>
      <c r="J90" s="147" t="n">
        <v>0</v>
      </c>
      <c r="K90" s="148" t="n">
        <v>0</v>
      </c>
      <c r="L90" s="148" t="n">
        <v>0</v>
      </c>
      <c r="M90" s="148" t="n">
        <v>0</v>
      </c>
      <c r="N90" s="180" t="n">
        <v>0</v>
      </c>
      <c r="O90" s="180" t="n">
        <v>0</v>
      </c>
      <c r="P90" s="669" t="n">
        <v>0</v>
      </c>
      <c r="Y90" s="0"/>
      <c r="Z90" s="0"/>
    </row>
    <row r="91" customFormat="false" ht="15" hidden="false" customHeight="false" outlineLevel="0" collapsed="false">
      <c r="A91" s="1"/>
      <c r="B91" s="668" t="s">
        <v>323</v>
      </c>
      <c r="C91" s="147" t="n">
        <v>0</v>
      </c>
      <c r="D91" s="148" t="n">
        <v>0</v>
      </c>
      <c r="E91" s="148" t="n">
        <v>0</v>
      </c>
      <c r="F91" s="148" t="n">
        <v>0</v>
      </c>
      <c r="G91" s="129" t="n">
        <v>0</v>
      </c>
      <c r="H91" s="129" t="n">
        <v>0</v>
      </c>
      <c r="I91" s="129" t="n">
        <v>0</v>
      </c>
      <c r="J91" s="147" t="n">
        <v>0</v>
      </c>
      <c r="K91" s="148" t="n">
        <v>0</v>
      </c>
      <c r="L91" s="148" t="n">
        <v>0</v>
      </c>
      <c r="M91" s="148" t="n">
        <v>0</v>
      </c>
      <c r="N91" s="180" t="n">
        <v>0</v>
      </c>
      <c r="O91" s="180" t="n">
        <v>0</v>
      </c>
      <c r="P91" s="669" t="n">
        <v>0</v>
      </c>
      <c r="Y91" s="0"/>
      <c r="Z91" s="0"/>
    </row>
    <row r="92" customFormat="false" ht="15" hidden="false" customHeight="false" outlineLevel="0" collapsed="false">
      <c r="A92" s="1"/>
      <c r="B92" s="668" t="s">
        <v>324</v>
      </c>
      <c r="C92" s="147" t="n">
        <v>0</v>
      </c>
      <c r="D92" s="148" t="n">
        <v>0</v>
      </c>
      <c r="E92" s="148" t="n">
        <v>0</v>
      </c>
      <c r="F92" s="148" t="n">
        <v>0</v>
      </c>
      <c r="G92" s="129" t="n">
        <v>0</v>
      </c>
      <c r="H92" s="129" t="n">
        <v>0</v>
      </c>
      <c r="I92" s="129" t="n">
        <v>0</v>
      </c>
      <c r="J92" s="147" t="n">
        <v>0</v>
      </c>
      <c r="K92" s="148" t="n">
        <v>0</v>
      </c>
      <c r="L92" s="148" t="n">
        <v>0</v>
      </c>
      <c r="M92" s="148" t="n">
        <v>0</v>
      </c>
      <c r="N92" s="180" t="n">
        <v>0</v>
      </c>
      <c r="O92" s="180" t="n">
        <v>0</v>
      </c>
      <c r="P92" s="669" t="n">
        <v>0</v>
      </c>
      <c r="Y92" s="0"/>
      <c r="Z92" s="0"/>
    </row>
    <row r="93" customFormat="false" ht="15" hidden="false" customHeight="false" outlineLevel="0" collapsed="false">
      <c r="A93" s="1"/>
      <c r="B93" s="668" t="s">
        <v>325</v>
      </c>
      <c r="C93" s="147" t="n">
        <v>0</v>
      </c>
      <c r="D93" s="148" t="n">
        <v>0</v>
      </c>
      <c r="E93" s="148" t="n">
        <v>0</v>
      </c>
      <c r="F93" s="148" t="n">
        <v>0</v>
      </c>
      <c r="G93" s="129" t="n">
        <v>0</v>
      </c>
      <c r="H93" s="129" t="n">
        <v>0</v>
      </c>
      <c r="I93" s="129" t="n">
        <v>0</v>
      </c>
      <c r="J93" s="147" t="n">
        <v>0</v>
      </c>
      <c r="K93" s="148" t="n">
        <v>0</v>
      </c>
      <c r="L93" s="148" t="n">
        <v>0</v>
      </c>
      <c r="M93" s="148" t="n">
        <v>0</v>
      </c>
      <c r="N93" s="180" t="n">
        <v>0</v>
      </c>
      <c r="O93" s="180" t="n">
        <v>0</v>
      </c>
      <c r="P93" s="669" t="n">
        <v>0</v>
      </c>
      <c r="Y93" s="0"/>
      <c r="Z93" s="0"/>
    </row>
    <row r="94" customFormat="false" ht="15" hidden="false" customHeight="false" outlineLevel="0" collapsed="false">
      <c r="A94" s="1"/>
      <c r="B94" s="668" t="s">
        <v>326</v>
      </c>
      <c r="C94" s="147" t="n">
        <v>0</v>
      </c>
      <c r="D94" s="148" t="n">
        <v>0</v>
      </c>
      <c r="E94" s="148" t="n">
        <v>0</v>
      </c>
      <c r="F94" s="148" t="n">
        <v>0</v>
      </c>
      <c r="G94" s="129" t="n">
        <v>0</v>
      </c>
      <c r="H94" s="129" t="n">
        <v>0</v>
      </c>
      <c r="I94" s="129" t="n">
        <v>0</v>
      </c>
      <c r="J94" s="147" t="n">
        <v>0</v>
      </c>
      <c r="K94" s="148" t="n">
        <v>0</v>
      </c>
      <c r="L94" s="148" t="n">
        <v>0</v>
      </c>
      <c r="M94" s="148" t="n">
        <v>0</v>
      </c>
      <c r="N94" s="180" t="n">
        <v>0</v>
      </c>
      <c r="O94" s="180" t="n">
        <v>0</v>
      </c>
      <c r="P94" s="669" t="n">
        <v>0</v>
      </c>
      <c r="Y94" s="0"/>
      <c r="Z94" s="0"/>
    </row>
    <row r="95" customFormat="false" ht="15" hidden="false" customHeight="false" outlineLevel="0" collapsed="false">
      <c r="A95" s="1"/>
      <c r="B95" s="668" t="s">
        <v>327</v>
      </c>
      <c r="C95" s="147" t="n">
        <v>0</v>
      </c>
      <c r="D95" s="148" t="n">
        <v>0</v>
      </c>
      <c r="E95" s="148" t="n">
        <v>0</v>
      </c>
      <c r="F95" s="148" t="n">
        <v>0</v>
      </c>
      <c r="G95" s="129" t="n">
        <v>0</v>
      </c>
      <c r="H95" s="129" t="n">
        <v>0</v>
      </c>
      <c r="I95" s="129" t="n">
        <v>0</v>
      </c>
      <c r="J95" s="147" t="n">
        <v>0</v>
      </c>
      <c r="K95" s="148" t="n">
        <v>0</v>
      </c>
      <c r="L95" s="148" t="n">
        <v>0</v>
      </c>
      <c r="M95" s="148" t="n">
        <v>0</v>
      </c>
      <c r="N95" s="180" t="n">
        <v>0</v>
      </c>
      <c r="O95" s="180" t="n">
        <v>0</v>
      </c>
      <c r="P95" s="669" t="n">
        <v>0</v>
      </c>
      <c r="Y95" s="0"/>
      <c r="Z95" s="0"/>
    </row>
    <row r="96" customFormat="false" ht="15" hidden="false" customHeight="false" outlineLevel="0" collapsed="false">
      <c r="A96" s="1"/>
      <c r="B96" s="668" t="s">
        <v>328</v>
      </c>
      <c r="C96" s="147" t="n">
        <v>0</v>
      </c>
      <c r="D96" s="148" t="n">
        <v>0</v>
      </c>
      <c r="E96" s="148" t="n">
        <v>0</v>
      </c>
      <c r="F96" s="148" t="n">
        <v>0</v>
      </c>
      <c r="G96" s="129" t="n">
        <v>0</v>
      </c>
      <c r="H96" s="129" t="n">
        <v>0</v>
      </c>
      <c r="I96" s="129" t="n">
        <v>0</v>
      </c>
      <c r="J96" s="147" t="n">
        <v>0</v>
      </c>
      <c r="K96" s="148" t="n">
        <v>0</v>
      </c>
      <c r="L96" s="148" t="n">
        <v>0</v>
      </c>
      <c r="M96" s="148" t="n">
        <v>0</v>
      </c>
      <c r="N96" s="180" t="n">
        <v>0</v>
      </c>
      <c r="O96" s="180" t="n">
        <v>0</v>
      </c>
      <c r="P96" s="669" t="n">
        <v>0</v>
      </c>
      <c r="Y96" s="0"/>
      <c r="Z96" s="0"/>
    </row>
    <row r="97" customFormat="false" ht="15" hidden="false" customHeight="false" outlineLevel="0" collapsed="false">
      <c r="A97" s="1"/>
      <c r="B97" s="670" t="s">
        <v>329</v>
      </c>
      <c r="C97" s="150" t="n">
        <v>0</v>
      </c>
      <c r="D97" s="151" t="n">
        <v>0</v>
      </c>
      <c r="E97" s="151" t="n">
        <v>0</v>
      </c>
      <c r="F97" s="151" t="n">
        <v>0</v>
      </c>
      <c r="G97" s="671" t="n">
        <v>0</v>
      </c>
      <c r="H97" s="671" t="n">
        <v>0</v>
      </c>
      <c r="I97" s="671" t="n">
        <v>0</v>
      </c>
      <c r="J97" s="150" t="n">
        <v>4</v>
      </c>
      <c r="K97" s="151" t="n">
        <v>0</v>
      </c>
      <c r="L97" s="151" t="n">
        <v>2</v>
      </c>
      <c r="M97" s="151" t="n">
        <v>3</v>
      </c>
      <c r="N97" s="672" t="n">
        <v>2</v>
      </c>
      <c r="O97" s="672" t="n">
        <v>0</v>
      </c>
      <c r="P97" s="673" t="n">
        <v>0</v>
      </c>
      <c r="Y97" s="0"/>
      <c r="Z97" s="0"/>
    </row>
    <row r="98" customFormat="false" ht="15" hidden="false" customHeight="true" outlineLevel="0" collapsed="false">
      <c r="A98" s="1"/>
      <c r="B98" s="679" t="s">
        <v>338</v>
      </c>
      <c r="C98" s="679"/>
      <c r="D98" s="679"/>
      <c r="E98" s="679"/>
      <c r="F98" s="679"/>
      <c r="G98" s="679"/>
      <c r="H98" s="679"/>
      <c r="I98" s="679"/>
      <c r="J98" s="6"/>
      <c r="K98" s="1"/>
      <c r="L98" s="1"/>
      <c r="M98" s="1"/>
      <c r="N98" s="1"/>
      <c r="O98" s="1"/>
    </row>
    <row r="99" customFormat="false" ht="15" hidden="false" customHeight="false" outlineLevel="0" collapsed="false">
      <c r="A99" s="1"/>
      <c r="B99" s="216" t="s">
        <v>339</v>
      </c>
      <c r="C99" s="216"/>
      <c r="D99" s="216"/>
      <c r="E99" s="216"/>
      <c r="F99" s="216"/>
      <c r="G99" s="216"/>
      <c r="H99" s="216"/>
      <c r="I99" s="216"/>
      <c r="J99" s="6"/>
      <c r="K99" s="1"/>
      <c r="L99" s="1"/>
      <c r="M99" s="1"/>
      <c r="N99" s="1"/>
      <c r="O99" s="1"/>
    </row>
    <row r="100" customFormat="false" ht="15" hidden="false" customHeight="false" outlineLevel="0" collapsed="false">
      <c r="A100" s="1"/>
      <c r="B100" s="1"/>
      <c r="C100" s="1"/>
      <c r="D100" s="1"/>
      <c r="E100" s="1"/>
      <c r="F100" s="1"/>
      <c r="G100" s="1"/>
      <c r="H100" s="1"/>
      <c r="I100" s="1"/>
      <c r="J100" s="1"/>
      <c r="K100" s="1"/>
      <c r="L100" s="1"/>
      <c r="M100" s="1"/>
      <c r="N100" s="1"/>
      <c r="O100" s="1"/>
    </row>
    <row r="101" customFormat="false" ht="15" hidden="false" customHeight="false" outlineLevel="0" collapsed="false">
      <c r="A101" s="1"/>
      <c r="B101" s="1"/>
      <c r="C101" s="1"/>
      <c r="D101" s="1"/>
      <c r="E101" s="1"/>
      <c r="F101" s="1"/>
      <c r="G101" s="1"/>
      <c r="H101" s="1"/>
      <c r="I101" s="1"/>
      <c r="J101" s="1"/>
      <c r="K101" s="1"/>
      <c r="L101" s="1"/>
      <c r="M101" s="1"/>
      <c r="N101" s="1"/>
      <c r="O101" s="1"/>
    </row>
    <row r="102" customFormat="false" ht="15" hidden="false" customHeight="false" outlineLevel="0" collapsed="false">
      <c r="A102" s="1"/>
      <c r="B102" s="1"/>
      <c r="C102" s="1"/>
      <c r="D102" s="1"/>
      <c r="E102" s="1"/>
      <c r="F102" s="1"/>
      <c r="G102" s="1"/>
      <c r="H102" s="1"/>
      <c r="I102" s="1"/>
      <c r="J102" s="1"/>
      <c r="K102" s="1"/>
      <c r="L102" s="1"/>
      <c r="M102" s="1"/>
      <c r="N102" s="1"/>
      <c r="O102" s="1"/>
    </row>
    <row r="103" customFormat="false" ht="15" hidden="false" customHeight="false" outlineLevel="0" collapsed="false">
      <c r="A103" s="1"/>
      <c r="B103" s="1"/>
      <c r="C103" s="1"/>
      <c r="D103" s="1"/>
      <c r="E103" s="1"/>
      <c r="F103" s="1"/>
      <c r="G103" s="1"/>
      <c r="H103" s="1"/>
      <c r="I103" s="1"/>
      <c r="J103" s="1"/>
      <c r="K103" s="1"/>
      <c r="L103" s="1"/>
      <c r="M103" s="1"/>
      <c r="N103" s="1"/>
      <c r="O103" s="1"/>
    </row>
    <row r="104" customFormat="false" ht="15" hidden="false" customHeight="false" outlineLevel="0" collapsed="false">
      <c r="A104" s="1"/>
      <c r="B104" s="1"/>
      <c r="C104" s="1"/>
      <c r="D104" s="1"/>
      <c r="E104" s="1"/>
      <c r="F104" s="1"/>
      <c r="G104" s="1"/>
      <c r="H104" s="1"/>
      <c r="I104" s="1"/>
      <c r="J104" s="1"/>
      <c r="K104" s="1"/>
      <c r="L104" s="1"/>
      <c r="M104" s="1"/>
      <c r="N104" s="1"/>
      <c r="O104" s="1"/>
    </row>
    <row r="105" customFormat="false" ht="15" hidden="false" customHeight="false" outlineLevel="0" collapsed="false">
      <c r="A105" s="1"/>
      <c r="B105" s="1"/>
      <c r="C105" s="1"/>
      <c r="D105" s="1"/>
      <c r="E105" s="1"/>
      <c r="F105" s="1"/>
      <c r="G105" s="1"/>
      <c r="H105" s="1"/>
      <c r="I105" s="1"/>
      <c r="J105" s="1"/>
      <c r="K105" s="1"/>
      <c r="L105" s="1"/>
      <c r="M105" s="1"/>
      <c r="N105" s="1"/>
      <c r="O105" s="1"/>
    </row>
    <row r="106" customFormat="false" ht="15" hidden="false" customHeight="false" outlineLevel="0" collapsed="false">
      <c r="A106" s="1"/>
      <c r="B106" s="1"/>
      <c r="C106" s="1"/>
      <c r="D106" s="1"/>
      <c r="E106" s="1"/>
      <c r="F106" s="1"/>
      <c r="G106" s="1"/>
      <c r="H106" s="1"/>
      <c r="I106" s="1"/>
      <c r="J106" s="1"/>
      <c r="K106" s="1"/>
      <c r="L106" s="1"/>
      <c r="M106" s="1"/>
      <c r="N106" s="1"/>
      <c r="O106" s="1"/>
    </row>
    <row r="107" customFormat="false" ht="15" hidden="false" customHeight="false" outlineLevel="0" collapsed="false">
      <c r="A107" s="1"/>
      <c r="B107" s="1"/>
      <c r="C107" s="1"/>
      <c r="D107" s="1"/>
      <c r="E107" s="1"/>
      <c r="F107" s="1"/>
      <c r="G107" s="1"/>
      <c r="H107" s="1"/>
      <c r="I107" s="1"/>
      <c r="J107" s="1"/>
      <c r="K107" s="1"/>
      <c r="L107" s="1"/>
      <c r="M107" s="1"/>
      <c r="N107" s="1"/>
      <c r="O107" s="1"/>
    </row>
    <row r="108" customFormat="false" ht="15" hidden="false" customHeight="false" outlineLevel="0" collapsed="false">
      <c r="A108" s="1"/>
      <c r="B108" s="1"/>
      <c r="C108" s="1"/>
      <c r="D108" s="1"/>
      <c r="E108" s="1"/>
      <c r="F108" s="1"/>
      <c r="G108" s="1"/>
      <c r="H108" s="1"/>
      <c r="I108" s="1"/>
      <c r="J108" s="1"/>
      <c r="K108" s="1"/>
      <c r="L108" s="1"/>
      <c r="M108" s="1"/>
      <c r="N108" s="1"/>
      <c r="O108" s="1"/>
    </row>
    <row r="109" customFormat="false" ht="15" hidden="false" customHeight="false" outlineLevel="0" collapsed="false">
      <c r="A109" s="1"/>
      <c r="B109" s="1"/>
      <c r="C109" s="1"/>
      <c r="D109" s="1"/>
      <c r="E109" s="1"/>
      <c r="F109" s="1"/>
      <c r="G109" s="1"/>
      <c r="H109" s="1"/>
      <c r="I109" s="1"/>
      <c r="J109" s="1"/>
      <c r="K109" s="1"/>
      <c r="L109" s="1"/>
      <c r="M109" s="1"/>
      <c r="N109" s="1"/>
      <c r="O109" s="1"/>
    </row>
    <row r="110" customFormat="false" ht="15" hidden="false" customHeight="false" outlineLevel="0" collapsed="false">
      <c r="A110" s="1"/>
      <c r="B110" s="1"/>
      <c r="C110" s="1"/>
      <c r="D110" s="1"/>
      <c r="E110" s="1"/>
      <c r="F110" s="1"/>
      <c r="G110" s="1"/>
      <c r="H110" s="1"/>
      <c r="I110" s="1"/>
      <c r="J110" s="1"/>
      <c r="K110" s="1"/>
      <c r="L110" s="1"/>
      <c r="M110" s="1"/>
      <c r="N110" s="1"/>
      <c r="O110" s="1"/>
    </row>
    <row r="111" customFormat="false" ht="15" hidden="false" customHeight="false" outlineLevel="0" collapsed="false">
      <c r="A111" s="1"/>
      <c r="B111" s="1"/>
      <c r="C111" s="1"/>
      <c r="D111" s="1"/>
      <c r="E111" s="1"/>
      <c r="F111" s="1"/>
      <c r="G111" s="1"/>
      <c r="H111" s="1"/>
      <c r="I111" s="1"/>
      <c r="J111" s="1"/>
      <c r="K111" s="1"/>
      <c r="L111" s="1"/>
      <c r="M111" s="1"/>
      <c r="N111" s="1"/>
      <c r="O111" s="1"/>
    </row>
    <row r="112" customFormat="false" ht="15" hidden="false" customHeight="false" outlineLevel="0" collapsed="false">
      <c r="A112" s="1"/>
      <c r="B112" s="1"/>
      <c r="C112" s="1"/>
      <c r="D112" s="1"/>
      <c r="E112" s="1"/>
      <c r="F112" s="1"/>
      <c r="G112" s="1"/>
      <c r="H112" s="1"/>
      <c r="I112" s="1"/>
      <c r="J112" s="1"/>
      <c r="K112" s="1"/>
      <c r="L112" s="1"/>
      <c r="M112" s="1"/>
      <c r="N112" s="1"/>
      <c r="O112" s="1"/>
    </row>
    <row r="113" customFormat="false" ht="15" hidden="false" customHeight="false" outlineLevel="0" collapsed="false">
      <c r="A113" s="1"/>
      <c r="B113" s="1"/>
      <c r="C113" s="1"/>
      <c r="D113" s="1"/>
      <c r="E113" s="1"/>
      <c r="F113" s="1"/>
      <c r="G113" s="1"/>
      <c r="H113" s="1"/>
      <c r="I113" s="1"/>
      <c r="J113" s="1"/>
      <c r="K113" s="1"/>
      <c r="L113" s="1"/>
      <c r="M113" s="1"/>
      <c r="N113" s="1"/>
      <c r="O113" s="1"/>
    </row>
    <row r="114" customFormat="false" ht="15" hidden="false" customHeight="false" outlineLevel="0" collapsed="false">
      <c r="A114" s="1"/>
      <c r="B114" s="1"/>
      <c r="C114" s="1"/>
      <c r="D114" s="1"/>
      <c r="E114" s="1"/>
      <c r="F114" s="1"/>
      <c r="G114" s="1"/>
      <c r="H114" s="1"/>
      <c r="I114" s="1"/>
      <c r="J114" s="1"/>
      <c r="K114" s="1"/>
      <c r="L114" s="1"/>
      <c r="M114" s="1"/>
      <c r="N114" s="1"/>
      <c r="O114" s="1"/>
    </row>
    <row r="115" customFormat="false" ht="15" hidden="false" customHeight="false" outlineLevel="0" collapsed="false">
      <c r="A115" s="1"/>
      <c r="B115" s="1"/>
      <c r="C115" s="1"/>
      <c r="D115" s="1"/>
      <c r="E115" s="1"/>
      <c r="F115" s="1"/>
      <c r="G115" s="1"/>
      <c r="H115" s="1"/>
      <c r="I115" s="1"/>
      <c r="J115" s="1"/>
      <c r="K115" s="1"/>
      <c r="L115" s="1"/>
      <c r="M115" s="1"/>
      <c r="N115" s="1"/>
      <c r="O115" s="1"/>
    </row>
    <row r="116" customFormat="false" ht="15" hidden="false" customHeight="false" outlineLevel="0" collapsed="false">
      <c r="A116" s="1"/>
      <c r="B116" s="1"/>
      <c r="C116" s="1"/>
      <c r="D116" s="1"/>
      <c r="E116" s="1"/>
      <c r="F116" s="1"/>
      <c r="G116" s="1"/>
      <c r="H116" s="1"/>
      <c r="I116" s="1"/>
      <c r="J116" s="1"/>
      <c r="K116" s="1"/>
      <c r="L116" s="1"/>
      <c r="M116" s="1"/>
      <c r="N116" s="1"/>
      <c r="O116" s="1"/>
    </row>
    <row r="117" customFormat="false" ht="15" hidden="false" customHeight="false" outlineLevel="0" collapsed="false">
      <c r="A117" s="1"/>
      <c r="B117" s="1"/>
      <c r="C117" s="1"/>
      <c r="D117" s="1"/>
      <c r="E117" s="1"/>
      <c r="F117" s="1"/>
      <c r="G117" s="1"/>
      <c r="H117" s="1"/>
      <c r="I117" s="1"/>
      <c r="J117" s="1"/>
      <c r="K117" s="1"/>
      <c r="L117" s="1"/>
      <c r="M117" s="1"/>
      <c r="N117" s="1"/>
      <c r="O117" s="1"/>
    </row>
    <row r="118" customFormat="false" ht="15" hidden="false" customHeight="false" outlineLevel="0" collapsed="false">
      <c r="A118" s="1"/>
      <c r="B118" s="1"/>
      <c r="C118" s="1"/>
      <c r="D118" s="1"/>
      <c r="E118" s="1"/>
      <c r="F118" s="1"/>
      <c r="G118" s="1"/>
      <c r="H118" s="1"/>
      <c r="I118" s="1"/>
      <c r="J118" s="1"/>
      <c r="K118" s="1"/>
      <c r="L118" s="1"/>
      <c r="M118" s="1"/>
      <c r="N118" s="1"/>
      <c r="O118" s="1"/>
    </row>
    <row r="119" customFormat="false" ht="15" hidden="false" customHeight="false" outlineLevel="0" collapsed="false">
      <c r="A119" s="1"/>
      <c r="B119" s="1"/>
      <c r="C119" s="1"/>
      <c r="D119" s="1"/>
      <c r="E119" s="1"/>
      <c r="F119" s="1"/>
      <c r="G119" s="1"/>
      <c r="H119" s="1"/>
      <c r="I119" s="1"/>
      <c r="J119" s="1"/>
      <c r="K119" s="1"/>
      <c r="L119" s="1"/>
      <c r="M119" s="1"/>
      <c r="N119" s="1"/>
      <c r="O119" s="1"/>
    </row>
    <row r="120" customFormat="false" ht="15" hidden="false" customHeight="false" outlineLevel="0" collapsed="false">
      <c r="A120" s="1"/>
      <c r="B120" s="1"/>
      <c r="C120" s="1"/>
      <c r="D120" s="1"/>
      <c r="E120" s="1"/>
      <c r="F120" s="1"/>
      <c r="G120" s="1"/>
      <c r="H120" s="1"/>
      <c r="I120" s="1"/>
      <c r="J120" s="1"/>
      <c r="K120" s="1"/>
      <c r="L120" s="1"/>
      <c r="M120" s="1"/>
      <c r="N120" s="1"/>
      <c r="O120" s="1"/>
    </row>
    <row r="121" customFormat="false" ht="15" hidden="false" customHeight="false" outlineLevel="0" collapsed="false">
      <c r="A121" s="1"/>
      <c r="B121" s="1"/>
      <c r="C121" s="1"/>
      <c r="D121" s="1"/>
      <c r="E121" s="1"/>
      <c r="F121" s="1"/>
      <c r="G121" s="1"/>
      <c r="H121" s="1"/>
      <c r="I121" s="1"/>
      <c r="J121" s="1"/>
      <c r="K121" s="1"/>
      <c r="L121" s="1"/>
      <c r="M121" s="1"/>
      <c r="N121" s="1"/>
      <c r="O121" s="1"/>
    </row>
    <row r="122" customFormat="false" ht="15" hidden="false" customHeight="false" outlineLevel="0" collapsed="false">
      <c r="A122" s="1"/>
      <c r="B122" s="1"/>
      <c r="C122" s="1"/>
      <c r="D122" s="1"/>
      <c r="E122" s="1"/>
      <c r="F122" s="1"/>
      <c r="G122" s="1"/>
      <c r="H122" s="1"/>
      <c r="I122" s="1"/>
      <c r="J122" s="1"/>
      <c r="K122" s="1"/>
      <c r="L122" s="1"/>
      <c r="M122" s="1"/>
      <c r="N122" s="1"/>
      <c r="O122" s="1"/>
    </row>
    <row r="123" customFormat="false" ht="15" hidden="false" customHeight="false" outlineLevel="0" collapsed="false">
      <c r="A123" s="1"/>
      <c r="B123" s="1"/>
      <c r="C123" s="1"/>
      <c r="D123" s="1"/>
      <c r="E123" s="1"/>
      <c r="F123" s="1"/>
      <c r="G123" s="1"/>
      <c r="H123" s="1"/>
      <c r="I123" s="1"/>
      <c r="J123" s="1"/>
      <c r="K123" s="1"/>
      <c r="L123" s="1"/>
      <c r="M123" s="1"/>
      <c r="N123" s="1"/>
      <c r="O123" s="1"/>
    </row>
    <row r="124" customFormat="false" ht="15" hidden="false" customHeight="false" outlineLevel="0" collapsed="false">
      <c r="A124" s="1"/>
      <c r="B124" s="1"/>
      <c r="C124" s="1"/>
      <c r="D124" s="1"/>
      <c r="E124" s="1"/>
      <c r="F124" s="1"/>
      <c r="G124" s="1"/>
      <c r="H124" s="1"/>
      <c r="I124" s="1"/>
      <c r="J124" s="1"/>
      <c r="K124" s="1"/>
      <c r="L124" s="1"/>
      <c r="M124" s="1"/>
      <c r="N124" s="1"/>
      <c r="O124" s="1"/>
    </row>
    <row r="125" customFormat="false" ht="15" hidden="false" customHeight="false" outlineLevel="0" collapsed="false">
      <c r="A125" s="1"/>
      <c r="B125" s="1"/>
      <c r="C125" s="1"/>
      <c r="D125" s="1"/>
      <c r="E125" s="1"/>
      <c r="F125" s="1"/>
      <c r="G125" s="1"/>
      <c r="H125" s="1"/>
      <c r="I125" s="1"/>
      <c r="J125" s="1"/>
      <c r="K125" s="1"/>
      <c r="L125" s="1"/>
      <c r="M125" s="1"/>
      <c r="N125" s="1"/>
      <c r="O125" s="1"/>
    </row>
    <row r="126" customFormat="false" ht="15" hidden="false" customHeight="false" outlineLevel="0" collapsed="false">
      <c r="A126" s="1"/>
      <c r="B126" s="1"/>
      <c r="C126" s="1"/>
      <c r="D126" s="1"/>
      <c r="E126" s="1"/>
      <c r="F126" s="1"/>
      <c r="G126" s="1"/>
      <c r="H126" s="1"/>
      <c r="I126" s="1"/>
      <c r="J126" s="1"/>
      <c r="K126" s="1"/>
      <c r="L126" s="1"/>
      <c r="M126" s="1"/>
      <c r="N126" s="1"/>
      <c r="O126" s="1"/>
    </row>
    <row r="127" customFormat="false" ht="15" hidden="false" customHeight="false" outlineLevel="0" collapsed="false">
      <c r="A127" s="1"/>
      <c r="B127" s="1"/>
      <c r="C127" s="1"/>
      <c r="D127" s="1"/>
      <c r="E127" s="1"/>
      <c r="F127" s="1"/>
      <c r="G127" s="1"/>
      <c r="H127" s="1"/>
      <c r="I127" s="1"/>
      <c r="J127" s="1"/>
      <c r="K127" s="1"/>
      <c r="L127" s="1"/>
      <c r="M127" s="1"/>
      <c r="N127" s="1"/>
      <c r="O127" s="1"/>
    </row>
    <row r="128" customFormat="false" ht="15" hidden="false" customHeight="false" outlineLevel="0" collapsed="false">
      <c r="A128" s="1"/>
      <c r="B128" s="1"/>
      <c r="C128" s="1"/>
      <c r="D128" s="1"/>
      <c r="E128" s="1"/>
      <c r="F128" s="1"/>
      <c r="G128" s="1"/>
      <c r="H128" s="1"/>
      <c r="I128" s="1"/>
      <c r="J128" s="1"/>
      <c r="K128" s="1"/>
      <c r="L128" s="1"/>
      <c r="M128" s="1"/>
      <c r="N128" s="1"/>
      <c r="O128" s="1"/>
    </row>
    <row r="129" customFormat="false" ht="15" hidden="false" customHeight="false" outlineLevel="0" collapsed="false">
      <c r="A129" s="1"/>
      <c r="B129" s="1"/>
      <c r="C129" s="1"/>
      <c r="D129" s="1"/>
      <c r="E129" s="1"/>
      <c r="F129" s="1"/>
      <c r="G129" s="1"/>
      <c r="H129" s="1"/>
      <c r="I129" s="1"/>
      <c r="J129" s="1"/>
      <c r="K129" s="1"/>
      <c r="L129" s="1"/>
      <c r="M129" s="1"/>
      <c r="N129" s="1"/>
      <c r="O129" s="1"/>
    </row>
    <row r="130" customFormat="false" ht="15" hidden="false" customHeight="false" outlineLevel="0" collapsed="false">
      <c r="A130" s="1"/>
      <c r="B130" s="1"/>
      <c r="C130" s="1"/>
      <c r="D130" s="1"/>
      <c r="E130" s="1"/>
      <c r="F130" s="1"/>
      <c r="G130" s="1"/>
      <c r="H130" s="1"/>
      <c r="I130" s="1"/>
      <c r="J130" s="1"/>
      <c r="K130" s="1"/>
      <c r="L130" s="1"/>
      <c r="M130" s="1"/>
      <c r="N130" s="1"/>
      <c r="O130" s="1"/>
    </row>
    <row r="131" customFormat="false" ht="15" hidden="false" customHeight="false" outlineLevel="0" collapsed="false">
      <c r="A131" s="1"/>
      <c r="B131" s="1"/>
      <c r="C131" s="1"/>
      <c r="D131" s="1"/>
      <c r="E131" s="1"/>
      <c r="F131" s="1"/>
      <c r="G131" s="1"/>
      <c r="H131" s="1"/>
      <c r="I131" s="1"/>
      <c r="J131" s="1"/>
      <c r="K131" s="1"/>
      <c r="L131" s="1"/>
      <c r="M131" s="1"/>
      <c r="N131" s="1"/>
      <c r="O131" s="1"/>
    </row>
    <row r="132" customFormat="false" ht="15" hidden="false" customHeight="false" outlineLevel="0" collapsed="false">
      <c r="A132" s="1"/>
      <c r="B132" s="1"/>
      <c r="C132" s="1"/>
      <c r="D132" s="1"/>
      <c r="E132" s="1"/>
      <c r="F132" s="1"/>
      <c r="G132" s="1"/>
      <c r="H132" s="1"/>
      <c r="I132" s="1"/>
      <c r="J132" s="1"/>
      <c r="K132" s="1"/>
      <c r="L132" s="1"/>
      <c r="M132" s="1"/>
      <c r="N132" s="1"/>
      <c r="O132" s="1"/>
    </row>
    <row r="133" customFormat="false" ht="15" hidden="false" customHeight="false" outlineLevel="0" collapsed="false">
      <c r="A133" s="1"/>
      <c r="B133" s="1"/>
      <c r="C133" s="1"/>
      <c r="D133" s="1"/>
      <c r="E133" s="1"/>
      <c r="F133" s="1"/>
      <c r="G133" s="1"/>
      <c r="H133" s="1"/>
      <c r="I133" s="1"/>
      <c r="J133" s="1"/>
      <c r="K133" s="1"/>
      <c r="L133" s="1"/>
      <c r="M133" s="1"/>
      <c r="N133" s="1"/>
      <c r="O133" s="1"/>
    </row>
    <row r="134" customFormat="false" ht="15" hidden="false" customHeight="false" outlineLevel="0" collapsed="false">
      <c r="A134" s="1"/>
      <c r="B134" s="1"/>
      <c r="C134" s="1"/>
      <c r="D134" s="1"/>
      <c r="E134" s="1"/>
      <c r="F134" s="1"/>
      <c r="G134" s="1"/>
      <c r="H134" s="1"/>
      <c r="I134" s="1"/>
      <c r="J134" s="1"/>
      <c r="K134" s="1"/>
      <c r="L134" s="1"/>
      <c r="M134" s="1"/>
      <c r="N134" s="1"/>
      <c r="O134" s="1"/>
    </row>
    <row r="135" customFormat="false" ht="15" hidden="false" customHeight="false" outlineLevel="0" collapsed="false">
      <c r="A135" s="1"/>
      <c r="B135" s="1"/>
      <c r="C135" s="1"/>
      <c r="D135" s="1"/>
      <c r="E135" s="1"/>
      <c r="F135" s="1"/>
      <c r="G135" s="1"/>
      <c r="H135" s="1"/>
      <c r="I135" s="1"/>
      <c r="J135" s="1"/>
      <c r="K135" s="1"/>
      <c r="L135" s="1"/>
      <c r="M135" s="1"/>
      <c r="N135" s="1"/>
      <c r="O135" s="1"/>
    </row>
    <row r="136" customFormat="false" ht="15" hidden="false" customHeight="false" outlineLevel="0" collapsed="false">
      <c r="A136" s="1"/>
      <c r="B136" s="1"/>
      <c r="C136" s="1"/>
      <c r="D136" s="1"/>
      <c r="E136" s="1"/>
      <c r="F136" s="1"/>
      <c r="G136" s="1"/>
      <c r="H136" s="1"/>
      <c r="I136" s="1"/>
      <c r="J136" s="1"/>
      <c r="K136" s="1"/>
      <c r="L136" s="1"/>
      <c r="M136" s="1"/>
      <c r="N136" s="1"/>
      <c r="O136" s="1"/>
    </row>
    <row r="137" customFormat="false" ht="15" hidden="false" customHeight="false" outlineLevel="0" collapsed="false">
      <c r="A137" s="1"/>
      <c r="B137" s="1"/>
      <c r="C137" s="1"/>
      <c r="D137" s="1"/>
      <c r="E137" s="1"/>
      <c r="F137" s="1"/>
      <c r="G137" s="1"/>
      <c r="H137" s="1"/>
      <c r="I137" s="1"/>
      <c r="J137" s="1"/>
      <c r="K137" s="1"/>
      <c r="L137" s="1"/>
      <c r="M137" s="1"/>
      <c r="N137" s="1"/>
      <c r="O137" s="1"/>
    </row>
    <row r="138" customFormat="false" ht="15" hidden="false" customHeight="false" outlineLevel="0" collapsed="false">
      <c r="A138" s="1"/>
      <c r="B138" s="1"/>
      <c r="C138" s="1"/>
      <c r="D138" s="1"/>
      <c r="E138" s="1"/>
      <c r="F138" s="1"/>
      <c r="G138" s="1"/>
      <c r="H138" s="1"/>
      <c r="I138" s="1"/>
      <c r="J138" s="1"/>
      <c r="K138" s="1"/>
      <c r="L138" s="1"/>
      <c r="M138" s="1"/>
      <c r="N138" s="1"/>
      <c r="O138" s="1"/>
    </row>
    <row r="139" customFormat="false" ht="15" hidden="false" customHeight="false" outlineLevel="0" collapsed="false">
      <c r="A139" s="1"/>
      <c r="B139" s="1"/>
      <c r="C139" s="1"/>
      <c r="D139" s="1"/>
      <c r="E139" s="1"/>
      <c r="F139" s="1"/>
      <c r="G139" s="1"/>
      <c r="H139" s="1"/>
      <c r="I139" s="1"/>
      <c r="J139" s="1"/>
      <c r="K139" s="1"/>
      <c r="L139" s="1"/>
      <c r="M139" s="1"/>
      <c r="N139" s="1"/>
      <c r="O139" s="1"/>
    </row>
    <row r="140" customFormat="false" ht="15" hidden="false" customHeight="false" outlineLevel="0" collapsed="false">
      <c r="A140" s="1"/>
      <c r="B140" s="1"/>
      <c r="C140" s="1"/>
      <c r="D140" s="1"/>
      <c r="E140" s="1"/>
      <c r="F140" s="1"/>
      <c r="G140" s="1"/>
      <c r="H140" s="1"/>
      <c r="I140" s="1"/>
      <c r="J140" s="1"/>
      <c r="K140" s="1"/>
      <c r="L140" s="1"/>
      <c r="M140" s="1"/>
      <c r="N140" s="1"/>
      <c r="O140" s="1"/>
    </row>
    <row r="141" customFormat="false" ht="15" hidden="false" customHeight="false" outlineLevel="0" collapsed="false">
      <c r="A141" s="1"/>
      <c r="B141" s="1"/>
      <c r="C141" s="1"/>
      <c r="D141" s="1"/>
      <c r="E141" s="1"/>
      <c r="F141" s="1"/>
      <c r="G141" s="1"/>
      <c r="H141" s="1"/>
      <c r="I141" s="1"/>
      <c r="J141" s="1"/>
      <c r="K141" s="1"/>
      <c r="L141" s="1"/>
      <c r="M141" s="1"/>
      <c r="N141" s="1"/>
      <c r="O141" s="1"/>
    </row>
    <row r="142" customFormat="false" ht="15" hidden="false" customHeight="false" outlineLevel="0" collapsed="false">
      <c r="A142" s="1"/>
      <c r="B142" s="1"/>
      <c r="C142" s="1"/>
      <c r="D142" s="1"/>
      <c r="E142" s="1"/>
      <c r="F142" s="1"/>
      <c r="G142" s="1"/>
      <c r="H142" s="1"/>
      <c r="I142" s="1"/>
      <c r="J142" s="1"/>
      <c r="K142" s="1"/>
      <c r="L142" s="1"/>
      <c r="M142" s="1"/>
      <c r="N142" s="1"/>
      <c r="O142" s="1"/>
    </row>
    <row r="143" customFormat="false" ht="15" hidden="false" customHeight="false" outlineLevel="0" collapsed="false">
      <c r="A143" s="1"/>
      <c r="B143" s="1"/>
      <c r="C143" s="1"/>
      <c r="D143" s="1"/>
      <c r="E143" s="1"/>
      <c r="F143" s="1"/>
      <c r="G143" s="1"/>
      <c r="H143" s="1"/>
      <c r="I143" s="1"/>
      <c r="J143" s="1"/>
      <c r="K143" s="1"/>
      <c r="L143" s="1"/>
      <c r="M143" s="1"/>
      <c r="N143" s="1"/>
      <c r="O143" s="1"/>
    </row>
    <row r="144" customFormat="false" ht="15" hidden="false" customHeight="false" outlineLevel="0" collapsed="false">
      <c r="A144" s="1"/>
      <c r="B144" s="1"/>
      <c r="C144" s="1"/>
      <c r="D144" s="1"/>
      <c r="E144" s="1"/>
      <c r="F144" s="1"/>
      <c r="G144" s="1"/>
      <c r="H144" s="1"/>
      <c r="I144" s="1"/>
      <c r="J144" s="1"/>
      <c r="K144" s="1"/>
      <c r="L144" s="1"/>
      <c r="M144" s="1"/>
      <c r="N144" s="1"/>
      <c r="O144" s="1"/>
    </row>
    <row r="145" customFormat="false" ht="15" hidden="false" customHeight="false" outlineLevel="0" collapsed="false">
      <c r="A145" s="1"/>
      <c r="B145" s="1"/>
      <c r="C145" s="1"/>
      <c r="D145" s="1"/>
      <c r="E145" s="1"/>
      <c r="F145" s="1"/>
      <c r="G145" s="1"/>
      <c r="H145" s="1"/>
      <c r="I145" s="1"/>
      <c r="J145" s="1"/>
      <c r="K145" s="1"/>
      <c r="L145" s="1"/>
      <c r="M145" s="1"/>
      <c r="N145" s="1"/>
      <c r="O145" s="1"/>
    </row>
    <row r="146" customFormat="false" ht="15" hidden="false" customHeight="false" outlineLevel="0" collapsed="false">
      <c r="A146" s="1"/>
      <c r="B146" s="1"/>
      <c r="C146" s="1"/>
      <c r="D146" s="1"/>
      <c r="E146" s="1"/>
      <c r="F146" s="1"/>
      <c r="G146" s="1"/>
      <c r="H146" s="1"/>
      <c r="I146" s="1"/>
      <c r="J146" s="1"/>
      <c r="K146" s="1"/>
      <c r="L146" s="1"/>
      <c r="M146" s="1"/>
      <c r="N146" s="1"/>
      <c r="O146" s="1"/>
    </row>
    <row r="147" customFormat="false" ht="15" hidden="false" customHeight="false" outlineLevel="0" collapsed="false">
      <c r="A147" s="1"/>
      <c r="B147" s="1"/>
      <c r="C147" s="1"/>
      <c r="D147" s="1"/>
      <c r="E147" s="1"/>
      <c r="F147" s="1"/>
      <c r="G147" s="1"/>
      <c r="H147" s="1"/>
      <c r="I147" s="1"/>
      <c r="J147" s="1"/>
      <c r="K147" s="1"/>
      <c r="L147" s="1"/>
      <c r="M147" s="1"/>
      <c r="N147" s="1"/>
      <c r="O147" s="1"/>
    </row>
    <row r="148" customFormat="false" ht="15" hidden="false" customHeight="false" outlineLevel="0" collapsed="false">
      <c r="A148" s="1"/>
      <c r="B148" s="1"/>
      <c r="C148" s="1"/>
      <c r="D148" s="1"/>
      <c r="E148" s="1"/>
      <c r="F148" s="1"/>
      <c r="G148" s="1"/>
      <c r="H148" s="1"/>
      <c r="I148" s="1"/>
      <c r="J148" s="1"/>
      <c r="K148" s="1"/>
      <c r="L148" s="1"/>
      <c r="M148" s="1"/>
      <c r="N148" s="1"/>
      <c r="O148" s="1"/>
    </row>
    <row r="149" customFormat="false" ht="15" hidden="false" customHeight="false" outlineLevel="0" collapsed="false">
      <c r="A149" s="1"/>
      <c r="B149" s="1"/>
      <c r="C149" s="1"/>
      <c r="D149" s="1"/>
      <c r="E149" s="1"/>
      <c r="F149" s="1"/>
      <c r="G149" s="1"/>
      <c r="H149" s="1"/>
      <c r="I149" s="1"/>
      <c r="J149" s="1"/>
      <c r="K149" s="1"/>
      <c r="L149" s="1"/>
      <c r="M149" s="1"/>
      <c r="N149" s="1"/>
      <c r="O149" s="1"/>
    </row>
    <row r="150" customFormat="false" ht="15" hidden="false" customHeight="false" outlineLevel="0" collapsed="false">
      <c r="A150" s="1"/>
      <c r="B150" s="1"/>
      <c r="C150" s="1"/>
      <c r="D150" s="1"/>
      <c r="E150" s="1"/>
      <c r="F150" s="1"/>
      <c r="G150" s="1"/>
      <c r="H150" s="1"/>
      <c r="I150" s="1"/>
      <c r="J150" s="1"/>
      <c r="K150" s="1"/>
      <c r="L150" s="1"/>
      <c r="M150" s="1"/>
      <c r="N150" s="1"/>
      <c r="O150" s="1"/>
    </row>
    <row r="151" customFormat="false" ht="15" hidden="false" customHeight="false" outlineLevel="0" collapsed="false">
      <c r="A151" s="1"/>
      <c r="B151" s="1"/>
      <c r="C151" s="1"/>
      <c r="D151" s="1"/>
      <c r="E151" s="1"/>
      <c r="F151" s="1"/>
      <c r="G151" s="1"/>
      <c r="H151" s="1"/>
      <c r="I151" s="1"/>
      <c r="J151" s="1"/>
      <c r="K151" s="1"/>
      <c r="L151" s="1"/>
      <c r="M151" s="1"/>
      <c r="N151" s="1"/>
      <c r="O151" s="1"/>
    </row>
    <row r="152" customFormat="false" ht="15" hidden="false" customHeight="false" outlineLevel="0" collapsed="false">
      <c r="A152" s="1"/>
      <c r="B152" s="1"/>
      <c r="C152" s="1"/>
      <c r="D152" s="1"/>
      <c r="E152" s="1"/>
      <c r="F152" s="1"/>
      <c r="G152" s="1"/>
      <c r="H152" s="1"/>
      <c r="I152" s="1"/>
      <c r="J152" s="1"/>
      <c r="K152" s="1"/>
      <c r="L152" s="1"/>
      <c r="M152" s="1"/>
      <c r="N152" s="1"/>
      <c r="O152" s="1"/>
    </row>
    <row r="153" customFormat="false" ht="15" hidden="false" customHeight="false" outlineLevel="0" collapsed="false">
      <c r="A153" s="1"/>
      <c r="B153" s="1"/>
      <c r="C153" s="1"/>
      <c r="D153" s="1"/>
      <c r="E153" s="1"/>
      <c r="F153" s="1"/>
      <c r="G153" s="1"/>
      <c r="H153" s="1"/>
      <c r="I153" s="1"/>
      <c r="J153" s="1"/>
      <c r="K153" s="1"/>
      <c r="L153" s="1"/>
      <c r="M153" s="1"/>
      <c r="N153" s="1"/>
      <c r="O153" s="1"/>
    </row>
    <row r="154" customFormat="false" ht="15" hidden="false" customHeight="false" outlineLevel="0" collapsed="false">
      <c r="A154" s="1"/>
      <c r="B154" s="1"/>
      <c r="C154" s="1"/>
      <c r="D154" s="1"/>
      <c r="E154" s="1"/>
      <c r="F154" s="1"/>
      <c r="G154" s="1"/>
      <c r="H154" s="1"/>
      <c r="I154" s="1"/>
      <c r="J154" s="1"/>
      <c r="K154" s="1"/>
      <c r="L154" s="1"/>
      <c r="M154" s="1"/>
      <c r="N154" s="1"/>
      <c r="O154" s="1"/>
    </row>
    <row r="155" customFormat="false" ht="15" hidden="false" customHeight="false" outlineLevel="0" collapsed="false">
      <c r="A155" s="1"/>
      <c r="B155" s="1"/>
      <c r="C155" s="1"/>
      <c r="D155" s="1"/>
      <c r="E155" s="1"/>
      <c r="F155" s="1"/>
      <c r="G155" s="1"/>
      <c r="H155" s="1"/>
      <c r="I155" s="1"/>
      <c r="J155" s="1"/>
      <c r="K155" s="1"/>
      <c r="L155" s="1"/>
      <c r="M155" s="1"/>
      <c r="N155" s="1"/>
      <c r="O155" s="1"/>
    </row>
    <row r="156" customFormat="false" ht="15" hidden="false" customHeight="false" outlineLevel="0" collapsed="false">
      <c r="A156" s="1"/>
      <c r="B156" s="1"/>
      <c r="C156" s="1"/>
      <c r="D156" s="1"/>
      <c r="E156" s="1"/>
      <c r="F156" s="1"/>
      <c r="G156" s="1"/>
      <c r="H156" s="1"/>
      <c r="I156" s="1"/>
      <c r="J156" s="1"/>
      <c r="K156" s="1"/>
      <c r="L156" s="1"/>
      <c r="M156" s="1"/>
      <c r="N156" s="1"/>
      <c r="O156" s="1"/>
    </row>
    <row r="157" customFormat="false" ht="15" hidden="false" customHeight="false" outlineLevel="0" collapsed="false">
      <c r="A157" s="1"/>
      <c r="B157" s="1"/>
      <c r="C157" s="1"/>
      <c r="D157" s="1"/>
      <c r="E157" s="1"/>
      <c r="F157" s="1"/>
      <c r="G157" s="1"/>
      <c r="H157" s="1"/>
      <c r="I157" s="1"/>
      <c r="J157" s="1"/>
      <c r="K157" s="1"/>
      <c r="L157" s="1"/>
      <c r="M157" s="1"/>
      <c r="N157" s="1"/>
      <c r="O157" s="1"/>
    </row>
    <row r="158" customFormat="false" ht="15" hidden="false" customHeight="false" outlineLevel="0" collapsed="false">
      <c r="A158" s="1"/>
      <c r="B158" s="1"/>
      <c r="C158" s="1"/>
      <c r="D158" s="1"/>
      <c r="E158" s="1"/>
      <c r="F158" s="1"/>
      <c r="G158" s="1"/>
      <c r="H158" s="1"/>
      <c r="I158" s="1"/>
      <c r="J158" s="1"/>
      <c r="K158" s="1"/>
      <c r="L158" s="1"/>
      <c r="M158" s="1"/>
      <c r="N158" s="1"/>
      <c r="O158" s="1"/>
    </row>
    <row r="159" customFormat="false" ht="15" hidden="false" customHeight="false" outlineLevel="0" collapsed="false">
      <c r="A159" s="1"/>
      <c r="B159" s="1"/>
      <c r="C159" s="1"/>
      <c r="D159" s="1"/>
      <c r="E159" s="1"/>
      <c r="F159" s="1"/>
      <c r="G159" s="1"/>
      <c r="H159" s="1"/>
      <c r="I159" s="1"/>
      <c r="J159" s="1"/>
      <c r="K159" s="1"/>
      <c r="L159" s="1"/>
      <c r="M159" s="1"/>
      <c r="N159" s="1"/>
      <c r="O159" s="1"/>
    </row>
    <row r="160" customFormat="false" ht="15" hidden="false" customHeight="false" outlineLevel="0" collapsed="false">
      <c r="A160" s="1"/>
      <c r="B160" s="1"/>
      <c r="C160" s="1"/>
      <c r="D160" s="1"/>
      <c r="E160" s="1"/>
      <c r="F160" s="1"/>
      <c r="G160" s="1"/>
      <c r="H160" s="1"/>
      <c r="I160" s="1"/>
      <c r="J160" s="1"/>
      <c r="K160" s="1"/>
      <c r="L160" s="1"/>
      <c r="M160" s="1"/>
      <c r="N160" s="1"/>
      <c r="O160" s="1"/>
    </row>
    <row r="161" customFormat="false" ht="15" hidden="false" customHeight="false" outlineLevel="0" collapsed="false">
      <c r="A161" s="1"/>
      <c r="B161" s="1"/>
      <c r="C161" s="1"/>
      <c r="D161" s="1"/>
      <c r="E161" s="1"/>
      <c r="F161" s="1"/>
      <c r="G161" s="1"/>
      <c r="H161" s="1"/>
      <c r="I161" s="1"/>
      <c r="J161" s="1"/>
      <c r="K161" s="1"/>
      <c r="L161" s="1"/>
      <c r="M161" s="1"/>
      <c r="N161" s="1"/>
      <c r="O161" s="1"/>
    </row>
    <row r="162" customFormat="false" ht="15" hidden="false" customHeight="false" outlineLevel="0" collapsed="false">
      <c r="A162" s="1"/>
      <c r="B162" s="1"/>
      <c r="C162" s="1"/>
      <c r="D162" s="1"/>
      <c r="E162" s="1"/>
      <c r="F162" s="1"/>
      <c r="G162" s="1"/>
      <c r="H162" s="1"/>
      <c r="I162" s="1"/>
      <c r="J162" s="1"/>
      <c r="K162" s="1"/>
      <c r="L162" s="1"/>
      <c r="M162" s="1"/>
      <c r="N162" s="1"/>
      <c r="O162" s="1"/>
    </row>
    <row r="163" customFormat="false" ht="15" hidden="false" customHeight="false" outlineLevel="0" collapsed="false">
      <c r="A163" s="1"/>
      <c r="B163" s="1"/>
      <c r="C163" s="1"/>
      <c r="D163" s="1"/>
      <c r="E163" s="1"/>
      <c r="F163" s="1"/>
      <c r="G163" s="1"/>
      <c r="H163" s="1"/>
      <c r="I163" s="1"/>
      <c r="J163" s="1"/>
      <c r="K163" s="1"/>
      <c r="L163" s="1"/>
      <c r="M163" s="1"/>
      <c r="N163" s="1"/>
      <c r="O163" s="1"/>
    </row>
    <row r="164" customFormat="false" ht="15" hidden="false" customHeight="false" outlineLevel="0" collapsed="false">
      <c r="A164" s="1"/>
      <c r="B164" s="1"/>
      <c r="C164" s="1"/>
      <c r="D164" s="1"/>
      <c r="E164" s="1"/>
      <c r="F164" s="1"/>
      <c r="G164" s="1"/>
      <c r="H164" s="1"/>
      <c r="I164" s="1"/>
      <c r="J164" s="1"/>
      <c r="K164" s="1"/>
      <c r="L164" s="1"/>
      <c r="M164" s="1"/>
      <c r="N164" s="1"/>
      <c r="O164" s="1"/>
    </row>
    <row r="165" customFormat="false" ht="15" hidden="false" customHeight="false" outlineLevel="0" collapsed="false">
      <c r="A165" s="1"/>
      <c r="B165" s="1"/>
      <c r="C165" s="1"/>
      <c r="D165" s="1"/>
      <c r="E165" s="1"/>
      <c r="F165" s="1"/>
      <c r="G165" s="1"/>
      <c r="H165" s="1"/>
      <c r="I165" s="1"/>
      <c r="J165" s="1"/>
      <c r="K165" s="1"/>
      <c r="L165" s="1"/>
      <c r="M165" s="1"/>
      <c r="N165" s="1"/>
      <c r="O165" s="1"/>
    </row>
    <row r="166" customFormat="false" ht="15" hidden="false" customHeight="false" outlineLevel="0" collapsed="false">
      <c r="A166" s="1"/>
      <c r="B166" s="1"/>
      <c r="C166" s="1"/>
      <c r="D166" s="1"/>
      <c r="E166" s="1"/>
      <c r="F166" s="1"/>
      <c r="G166" s="1"/>
      <c r="H166" s="1"/>
      <c r="I166" s="1"/>
      <c r="J166" s="1"/>
      <c r="K166" s="1"/>
      <c r="L166" s="1"/>
      <c r="M166" s="1"/>
      <c r="N166" s="1"/>
      <c r="O166" s="1"/>
    </row>
    <row r="167" customFormat="false" ht="15" hidden="false" customHeight="false" outlineLevel="0" collapsed="false">
      <c r="A167" s="1"/>
      <c r="B167" s="1"/>
      <c r="C167" s="1"/>
      <c r="D167" s="1"/>
      <c r="E167" s="1"/>
      <c r="F167" s="1"/>
      <c r="G167" s="1"/>
      <c r="H167" s="1"/>
      <c r="I167" s="1"/>
      <c r="J167" s="1"/>
      <c r="K167" s="1"/>
      <c r="L167" s="1"/>
      <c r="M167" s="1"/>
      <c r="N167" s="1"/>
      <c r="O167" s="1"/>
    </row>
    <row r="168" customFormat="false" ht="15" hidden="false" customHeight="false" outlineLevel="0" collapsed="false">
      <c r="A168" s="1"/>
      <c r="B168" s="1"/>
      <c r="C168" s="1"/>
      <c r="D168" s="1"/>
      <c r="E168" s="1"/>
      <c r="F168" s="1"/>
      <c r="G168" s="1"/>
      <c r="H168" s="1"/>
      <c r="I168" s="1"/>
      <c r="J168" s="1"/>
      <c r="K168" s="1"/>
      <c r="L168" s="1"/>
      <c r="M168" s="1"/>
      <c r="N168" s="1"/>
      <c r="O168" s="1"/>
    </row>
    <row r="169" customFormat="false" ht="15" hidden="false" customHeight="false" outlineLevel="0" collapsed="false">
      <c r="A169" s="1"/>
      <c r="B169" s="1"/>
      <c r="C169" s="1"/>
      <c r="D169" s="1"/>
      <c r="E169" s="1"/>
      <c r="F169" s="1"/>
      <c r="G169" s="1"/>
      <c r="H169" s="1"/>
      <c r="I169" s="1"/>
      <c r="J169" s="1"/>
      <c r="K169" s="1"/>
      <c r="L169" s="1"/>
      <c r="M169" s="1"/>
      <c r="N169" s="1"/>
      <c r="O169" s="1"/>
    </row>
    <row r="170" customFormat="false" ht="15" hidden="false" customHeight="false" outlineLevel="0" collapsed="false">
      <c r="A170" s="1"/>
      <c r="B170" s="1"/>
      <c r="C170" s="1"/>
      <c r="D170" s="1"/>
      <c r="E170" s="1"/>
      <c r="F170" s="1"/>
      <c r="G170" s="1"/>
      <c r="H170" s="1"/>
      <c r="I170" s="1"/>
      <c r="J170" s="1"/>
      <c r="K170" s="1"/>
      <c r="L170" s="1"/>
      <c r="M170" s="1"/>
      <c r="N170" s="1"/>
      <c r="O170" s="1"/>
    </row>
    <row r="171" customFormat="false" ht="15" hidden="false" customHeight="false" outlineLevel="0" collapsed="false">
      <c r="A171" s="1"/>
      <c r="B171" s="1"/>
      <c r="C171" s="1"/>
      <c r="D171" s="1"/>
      <c r="E171" s="1"/>
      <c r="F171" s="1"/>
      <c r="G171" s="1"/>
      <c r="H171" s="1"/>
      <c r="I171" s="1"/>
      <c r="J171" s="1"/>
      <c r="K171" s="1"/>
      <c r="L171" s="1"/>
      <c r="M171" s="1"/>
      <c r="N171" s="1"/>
      <c r="O171" s="1"/>
    </row>
    <row r="172" customFormat="false" ht="15" hidden="false" customHeight="false" outlineLevel="0" collapsed="false">
      <c r="A172" s="1"/>
      <c r="B172" s="1"/>
      <c r="C172" s="1"/>
      <c r="D172" s="1"/>
      <c r="E172" s="1"/>
      <c r="F172" s="1"/>
      <c r="G172" s="1"/>
      <c r="H172" s="1"/>
      <c r="I172" s="1"/>
      <c r="J172" s="1"/>
      <c r="K172" s="1"/>
      <c r="L172" s="1"/>
      <c r="M172" s="1"/>
      <c r="N172" s="1"/>
      <c r="O172" s="1"/>
    </row>
    <row r="173" customFormat="false" ht="15" hidden="false" customHeight="false" outlineLevel="0" collapsed="false">
      <c r="A173" s="1"/>
      <c r="B173" s="1"/>
      <c r="C173" s="1"/>
      <c r="D173" s="1"/>
      <c r="E173" s="1"/>
      <c r="F173" s="1"/>
      <c r="G173" s="1"/>
      <c r="H173" s="1"/>
      <c r="I173" s="1"/>
      <c r="J173" s="1"/>
      <c r="K173" s="1"/>
      <c r="L173" s="1"/>
      <c r="M173" s="1"/>
      <c r="N173" s="1"/>
      <c r="O173" s="1"/>
    </row>
    <row r="174" customFormat="false" ht="15" hidden="false" customHeight="false" outlineLevel="0" collapsed="false">
      <c r="A174" s="1"/>
      <c r="B174" s="1"/>
      <c r="C174" s="1"/>
      <c r="D174" s="1"/>
      <c r="E174" s="1"/>
      <c r="F174" s="1"/>
      <c r="G174" s="1"/>
      <c r="H174" s="1"/>
      <c r="I174" s="1"/>
      <c r="J174" s="1"/>
      <c r="K174" s="1"/>
      <c r="L174" s="1"/>
      <c r="M174" s="1"/>
      <c r="N174" s="1"/>
      <c r="O174" s="1"/>
    </row>
    <row r="175" customFormat="false" ht="15" hidden="false" customHeight="false" outlineLevel="0" collapsed="false">
      <c r="A175" s="1"/>
      <c r="B175" s="1"/>
      <c r="C175" s="1"/>
      <c r="D175" s="1"/>
      <c r="E175" s="1"/>
      <c r="F175" s="1"/>
      <c r="G175" s="1"/>
      <c r="H175" s="1"/>
      <c r="I175" s="1"/>
      <c r="J175" s="1"/>
      <c r="K175" s="1"/>
      <c r="L175" s="1"/>
      <c r="M175" s="1"/>
      <c r="N175" s="1"/>
      <c r="O175" s="1"/>
    </row>
    <row r="176" customFormat="false" ht="15" hidden="false" customHeight="false" outlineLevel="0" collapsed="false">
      <c r="A176" s="1"/>
      <c r="B176" s="1"/>
      <c r="C176" s="1"/>
      <c r="D176" s="1"/>
      <c r="E176" s="1"/>
      <c r="F176" s="1"/>
      <c r="G176" s="1"/>
      <c r="H176" s="1"/>
      <c r="I176" s="1"/>
      <c r="J176" s="1"/>
      <c r="K176" s="1"/>
      <c r="L176" s="1"/>
      <c r="M176" s="1"/>
      <c r="N176" s="1"/>
      <c r="O176" s="1"/>
    </row>
    <row r="177" customFormat="false" ht="15" hidden="false" customHeight="false" outlineLevel="0" collapsed="false">
      <c r="A177" s="1"/>
      <c r="B177" s="1"/>
      <c r="C177" s="1"/>
      <c r="D177" s="1"/>
      <c r="E177" s="1"/>
      <c r="F177" s="1"/>
      <c r="G177" s="1"/>
      <c r="H177" s="1"/>
      <c r="I177" s="1"/>
      <c r="J177" s="1"/>
      <c r="K177" s="1"/>
      <c r="L177" s="1"/>
      <c r="M177" s="1"/>
      <c r="N177" s="1"/>
      <c r="O177" s="1"/>
    </row>
    <row r="178" customFormat="false" ht="15" hidden="false" customHeight="false" outlineLevel="0" collapsed="false">
      <c r="A178" s="1"/>
      <c r="B178" s="1"/>
      <c r="C178" s="1"/>
      <c r="D178" s="1"/>
      <c r="E178" s="1"/>
      <c r="F178" s="1"/>
      <c r="G178" s="1"/>
      <c r="H178" s="1"/>
      <c r="I178" s="1"/>
      <c r="J178" s="1"/>
      <c r="K178" s="1"/>
      <c r="L178" s="1"/>
      <c r="M178" s="1"/>
      <c r="N178" s="1"/>
      <c r="O178" s="1"/>
    </row>
    <row r="179" customFormat="false" ht="15" hidden="false" customHeight="false" outlineLevel="0" collapsed="false">
      <c r="A179" s="1"/>
      <c r="B179" s="1"/>
      <c r="C179" s="1"/>
      <c r="D179" s="1"/>
      <c r="E179" s="1"/>
      <c r="F179" s="1"/>
      <c r="G179" s="1"/>
      <c r="H179" s="1"/>
      <c r="I179" s="1"/>
      <c r="J179" s="1"/>
      <c r="K179" s="1"/>
      <c r="L179" s="1"/>
      <c r="M179" s="1"/>
      <c r="N179" s="1"/>
      <c r="O179" s="1"/>
    </row>
    <row r="180" customFormat="false" ht="15" hidden="false" customHeight="false" outlineLevel="0" collapsed="false">
      <c r="A180" s="1"/>
      <c r="B180" s="1"/>
      <c r="C180" s="1"/>
      <c r="D180" s="1"/>
      <c r="E180" s="1"/>
      <c r="F180" s="1"/>
      <c r="G180" s="1"/>
      <c r="H180" s="1"/>
      <c r="I180" s="1"/>
      <c r="J180" s="1"/>
      <c r="K180" s="1"/>
      <c r="L180" s="1"/>
      <c r="M180" s="1"/>
      <c r="N180" s="1"/>
      <c r="O180" s="1"/>
    </row>
    <row r="181" customFormat="false" ht="15" hidden="false" customHeight="false" outlineLevel="0" collapsed="false">
      <c r="A181" s="1"/>
      <c r="B181" s="1"/>
      <c r="C181" s="1"/>
      <c r="D181" s="1"/>
      <c r="E181" s="1"/>
      <c r="F181" s="1"/>
      <c r="G181" s="1"/>
      <c r="H181" s="1"/>
      <c r="I181" s="1"/>
      <c r="J181" s="1"/>
      <c r="K181" s="1"/>
      <c r="L181" s="1"/>
      <c r="M181" s="1"/>
      <c r="N181" s="1"/>
      <c r="O181" s="1"/>
    </row>
    <row r="182" customFormat="false" ht="15" hidden="false" customHeight="false" outlineLevel="0" collapsed="false">
      <c r="A182" s="1"/>
      <c r="B182" s="1"/>
      <c r="C182" s="1"/>
      <c r="D182" s="1"/>
      <c r="E182" s="1"/>
      <c r="F182" s="1"/>
      <c r="G182" s="1"/>
      <c r="H182" s="1"/>
      <c r="I182" s="1"/>
      <c r="J182" s="1"/>
      <c r="K182" s="1"/>
      <c r="L182" s="1"/>
      <c r="M182" s="1"/>
      <c r="N182" s="1"/>
      <c r="O182" s="1"/>
    </row>
    <row r="183" customFormat="false" ht="15" hidden="false" customHeight="false" outlineLevel="0" collapsed="false">
      <c r="A183" s="1"/>
      <c r="B183" s="1"/>
      <c r="C183" s="1"/>
      <c r="D183" s="1"/>
      <c r="E183" s="1"/>
      <c r="F183" s="1"/>
      <c r="G183" s="1"/>
      <c r="H183" s="1"/>
      <c r="I183" s="1"/>
      <c r="J183" s="1"/>
      <c r="K183" s="1"/>
      <c r="L183" s="1"/>
      <c r="M183" s="1"/>
      <c r="N183" s="1"/>
      <c r="O183" s="1"/>
    </row>
    <row r="184" customFormat="false" ht="15" hidden="false" customHeight="false" outlineLevel="0" collapsed="false">
      <c r="A184" s="1"/>
      <c r="B184" s="1"/>
      <c r="C184" s="1"/>
      <c r="D184" s="1"/>
      <c r="E184" s="1"/>
      <c r="F184" s="1"/>
      <c r="G184" s="1"/>
      <c r="H184" s="1"/>
      <c r="I184" s="1"/>
      <c r="J184" s="1"/>
      <c r="K184" s="1"/>
      <c r="L184" s="1"/>
      <c r="M184" s="1"/>
      <c r="N184" s="1"/>
      <c r="O184" s="1"/>
    </row>
    <row r="185" customFormat="false" ht="15" hidden="false" customHeight="false" outlineLevel="0" collapsed="false">
      <c r="A185" s="1"/>
      <c r="B185" s="1"/>
      <c r="C185" s="1"/>
      <c r="D185" s="1"/>
      <c r="E185" s="1"/>
      <c r="F185" s="1"/>
      <c r="G185" s="1"/>
      <c r="H185" s="1"/>
      <c r="I185" s="1"/>
      <c r="J185" s="1"/>
      <c r="K185" s="1"/>
      <c r="L185" s="1"/>
      <c r="M185" s="1"/>
      <c r="N185" s="1"/>
      <c r="O185" s="1"/>
    </row>
    <row r="186" customFormat="false" ht="15" hidden="false" customHeight="false" outlineLevel="0" collapsed="false">
      <c r="A186" s="1"/>
      <c r="B186" s="1"/>
      <c r="C186" s="1"/>
      <c r="D186" s="1"/>
      <c r="E186" s="1"/>
      <c r="F186" s="1"/>
      <c r="G186" s="1"/>
      <c r="H186" s="1"/>
      <c r="I186" s="1"/>
      <c r="J186" s="1"/>
      <c r="K186" s="1"/>
      <c r="L186" s="1"/>
      <c r="M186" s="1"/>
      <c r="N186" s="1"/>
      <c r="O186" s="1"/>
    </row>
    <row r="187" customFormat="false" ht="15" hidden="false" customHeight="false" outlineLevel="0" collapsed="false">
      <c r="A187" s="1"/>
      <c r="B187" s="1"/>
      <c r="C187" s="1"/>
      <c r="D187" s="1"/>
      <c r="E187" s="1"/>
      <c r="F187" s="1"/>
      <c r="G187" s="1"/>
      <c r="H187" s="1"/>
      <c r="I187" s="1"/>
      <c r="J187" s="1"/>
      <c r="K187" s="1"/>
      <c r="L187" s="1"/>
      <c r="M187" s="1"/>
      <c r="N187" s="1"/>
      <c r="O187" s="1"/>
    </row>
    <row r="188" customFormat="false" ht="15" hidden="false" customHeight="false" outlineLevel="0" collapsed="false">
      <c r="A188" s="1"/>
      <c r="B188" s="1"/>
      <c r="C188" s="1"/>
      <c r="D188" s="1"/>
      <c r="E188" s="1"/>
      <c r="F188" s="1"/>
      <c r="G188" s="1"/>
      <c r="H188" s="1"/>
      <c r="I188" s="1"/>
      <c r="J188" s="1"/>
      <c r="K188" s="1"/>
      <c r="L188" s="1"/>
      <c r="M188" s="1"/>
      <c r="N188" s="1"/>
      <c r="O188" s="1"/>
    </row>
    <row r="189" customFormat="false" ht="15" hidden="false" customHeight="false" outlineLevel="0" collapsed="false">
      <c r="A189" s="1"/>
      <c r="B189" s="1"/>
      <c r="C189" s="1"/>
      <c r="D189" s="1"/>
      <c r="E189" s="1"/>
      <c r="F189" s="1"/>
      <c r="G189" s="1"/>
      <c r="H189" s="1"/>
      <c r="I189" s="1"/>
      <c r="J189" s="1"/>
      <c r="K189" s="1"/>
      <c r="L189" s="1"/>
      <c r="M189" s="1"/>
      <c r="N189" s="1"/>
      <c r="O189" s="1"/>
    </row>
    <row r="190" customFormat="false" ht="15" hidden="false" customHeight="false" outlineLevel="0" collapsed="false">
      <c r="A190" s="1"/>
      <c r="B190" s="1"/>
      <c r="C190" s="1"/>
      <c r="D190" s="1"/>
      <c r="E190" s="1"/>
      <c r="F190" s="1"/>
      <c r="G190" s="1"/>
      <c r="H190" s="1"/>
      <c r="I190" s="1"/>
      <c r="J190" s="1"/>
      <c r="K190" s="1"/>
      <c r="L190" s="1"/>
      <c r="M190" s="1"/>
      <c r="N190" s="1"/>
      <c r="O190" s="1"/>
    </row>
    <row r="191" customFormat="false" ht="15" hidden="false" customHeight="false" outlineLevel="0" collapsed="false">
      <c r="A191" s="1"/>
      <c r="B191" s="1"/>
      <c r="C191" s="1"/>
      <c r="D191" s="1"/>
      <c r="E191" s="1"/>
      <c r="F191" s="1"/>
      <c r="G191" s="1"/>
      <c r="H191" s="1"/>
      <c r="I191" s="1"/>
      <c r="J191" s="1"/>
      <c r="K191" s="1"/>
      <c r="L191" s="1"/>
      <c r="M191" s="1"/>
      <c r="N191" s="1"/>
      <c r="O191" s="1"/>
    </row>
    <row r="192" customFormat="false" ht="15" hidden="false" customHeight="false" outlineLevel="0" collapsed="false">
      <c r="A192" s="1"/>
      <c r="B192" s="1"/>
      <c r="C192" s="1"/>
      <c r="D192" s="1"/>
      <c r="E192" s="1"/>
      <c r="F192" s="1"/>
      <c r="G192" s="1"/>
      <c r="H192" s="1"/>
      <c r="I192" s="1"/>
      <c r="J192" s="1"/>
      <c r="K192" s="1"/>
      <c r="L192" s="1"/>
      <c r="M192" s="1"/>
      <c r="N192" s="1"/>
      <c r="O192" s="1"/>
    </row>
    <row r="193" customFormat="false" ht="15" hidden="false" customHeight="false" outlineLevel="0" collapsed="false">
      <c r="A193" s="1"/>
      <c r="B193" s="1"/>
      <c r="C193" s="1"/>
      <c r="D193" s="1"/>
      <c r="E193" s="1"/>
      <c r="F193" s="1"/>
      <c r="G193" s="1"/>
      <c r="H193" s="1"/>
      <c r="I193" s="1"/>
      <c r="J193" s="1"/>
      <c r="K193" s="1"/>
      <c r="L193" s="1"/>
      <c r="M193" s="1"/>
      <c r="N193" s="1"/>
      <c r="O193" s="1"/>
    </row>
    <row r="194" customFormat="false" ht="15" hidden="false" customHeight="false" outlineLevel="0" collapsed="false">
      <c r="A194" s="1"/>
      <c r="B194" s="1"/>
      <c r="C194" s="1"/>
      <c r="D194" s="1"/>
      <c r="E194" s="1"/>
      <c r="F194" s="1"/>
      <c r="G194" s="1"/>
      <c r="H194" s="1"/>
      <c r="I194" s="1"/>
      <c r="J194" s="1"/>
      <c r="K194" s="1"/>
      <c r="L194" s="1"/>
      <c r="M194" s="1"/>
      <c r="N194" s="1"/>
      <c r="O194" s="1"/>
    </row>
    <row r="195" customFormat="false" ht="15" hidden="false" customHeight="false" outlineLevel="0" collapsed="false">
      <c r="A195" s="1"/>
      <c r="B195" s="1"/>
      <c r="C195" s="1"/>
      <c r="D195" s="1"/>
      <c r="E195" s="1"/>
      <c r="F195" s="1"/>
      <c r="G195" s="1"/>
      <c r="H195" s="1"/>
      <c r="I195" s="1"/>
      <c r="J195" s="1"/>
      <c r="K195" s="1"/>
      <c r="L195" s="1"/>
      <c r="M195" s="1"/>
      <c r="N195" s="1"/>
      <c r="O195" s="1"/>
    </row>
    <row r="196" customFormat="false" ht="15" hidden="false" customHeight="false" outlineLevel="0" collapsed="false">
      <c r="A196" s="1"/>
      <c r="B196" s="1"/>
      <c r="C196" s="1"/>
      <c r="D196" s="1"/>
      <c r="E196" s="1"/>
      <c r="F196" s="1"/>
      <c r="G196" s="1"/>
      <c r="H196" s="1"/>
      <c r="I196" s="1"/>
      <c r="J196" s="1"/>
      <c r="K196" s="1"/>
      <c r="L196" s="1"/>
      <c r="M196" s="1"/>
      <c r="N196" s="1"/>
      <c r="O196" s="1"/>
    </row>
    <row r="197" customFormat="false" ht="15" hidden="false" customHeight="false" outlineLevel="0" collapsed="false">
      <c r="A197" s="1"/>
      <c r="B197" s="1"/>
      <c r="C197" s="1"/>
      <c r="D197" s="1"/>
      <c r="E197" s="1"/>
      <c r="F197" s="1"/>
      <c r="G197" s="1"/>
      <c r="H197" s="1"/>
      <c r="I197" s="1"/>
      <c r="J197" s="1"/>
      <c r="K197" s="1"/>
      <c r="L197" s="1"/>
      <c r="M197" s="1"/>
      <c r="N197" s="1"/>
      <c r="O197" s="1"/>
    </row>
    <row r="198" customFormat="false" ht="15" hidden="false" customHeight="false" outlineLevel="0" collapsed="false">
      <c r="A198" s="1"/>
      <c r="B198" s="1"/>
      <c r="C198" s="1"/>
      <c r="D198" s="1"/>
      <c r="E198" s="1"/>
      <c r="F198" s="1"/>
      <c r="G198" s="1"/>
      <c r="H198" s="1"/>
      <c r="I198" s="1"/>
      <c r="J198" s="1"/>
      <c r="K198" s="1"/>
      <c r="L198" s="1"/>
      <c r="M198" s="1"/>
      <c r="N198" s="1"/>
      <c r="O198" s="1"/>
    </row>
    <row r="199" customFormat="false" ht="15" hidden="false" customHeight="false" outlineLevel="0" collapsed="false">
      <c r="A199" s="1"/>
      <c r="B199" s="1"/>
      <c r="C199" s="1"/>
      <c r="D199" s="1"/>
      <c r="E199" s="1"/>
      <c r="F199" s="1"/>
      <c r="G199" s="1"/>
      <c r="H199" s="1"/>
      <c r="I199" s="1"/>
      <c r="J199" s="1"/>
      <c r="K199" s="1"/>
      <c r="L199" s="1"/>
      <c r="M199" s="1"/>
      <c r="N199" s="1"/>
      <c r="O199" s="1"/>
    </row>
  </sheetData>
  <mergeCells count="18">
    <mergeCell ref="C2:M2"/>
    <mergeCell ref="C3:M3"/>
    <mergeCell ref="B5:B6"/>
    <mergeCell ref="C5:I5"/>
    <mergeCell ref="J5:P5"/>
    <mergeCell ref="B24:B25"/>
    <mergeCell ref="C24:I24"/>
    <mergeCell ref="J24:P24"/>
    <mergeCell ref="B43:B44"/>
    <mergeCell ref="C43:I43"/>
    <mergeCell ref="J43:P43"/>
    <mergeCell ref="B62:B63"/>
    <mergeCell ref="C62:I62"/>
    <mergeCell ref="J62:P62"/>
    <mergeCell ref="B81:B82"/>
    <mergeCell ref="C81:I81"/>
    <mergeCell ref="J81:P81"/>
    <mergeCell ref="B98:F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13" min="2" style="0" width="11.42"/>
    <col collapsed="false" customWidth="true" hidden="false" outlineLevel="0" max="26" min="14" style="1" width="11.42"/>
  </cols>
  <sheetData>
    <row r="1" customFormat="false" ht="15" hidden="false" customHeight="false" outlineLevel="0" collapsed="false">
      <c r="B1" s="1"/>
      <c r="C1" s="6"/>
      <c r="D1" s="6"/>
      <c r="E1" s="6"/>
      <c r="F1" s="6"/>
      <c r="G1" s="6"/>
      <c r="H1" s="6"/>
      <c r="I1" s="6"/>
      <c r="J1" s="6"/>
      <c r="K1" s="6"/>
      <c r="L1" s="1"/>
      <c r="M1" s="1"/>
    </row>
    <row r="2" customFormat="false" ht="15" hidden="false" customHeight="false" outlineLevel="0" collapsed="false">
      <c r="B2" s="1"/>
      <c r="C2" s="1"/>
      <c r="D2" s="1"/>
      <c r="E2" s="1"/>
      <c r="F2" s="1"/>
      <c r="G2" s="1"/>
      <c r="H2" s="1"/>
      <c r="I2" s="1"/>
      <c r="J2" s="1"/>
      <c r="K2" s="1"/>
      <c r="L2" s="1"/>
      <c r="M2" s="1"/>
    </row>
    <row r="3" customFormat="false" ht="23.25" hidden="false" customHeight="false" outlineLevel="0" collapsed="false">
      <c r="B3" s="1"/>
      <c r="C3" s="1"/>
      <c r="D3" s="7"/>
      <c r="E3" s="7"/>
      <c r="F3" s="7"/>
      <c r="G3" s="7"/>
      <c r="H3" s="7"/>
      <c r="I3" s="7"/>
      <c r="J3" s="7"/>
      <c r="K3" s="7"/>
      <c r="L3" s="6"/>
      <c r="M3" s="1"/>
    </row>
    <row r="4" customFormat="false" ht="50.25" hidden="false" customHeight="true" outlineLevel="0" collapsed="false">
      <c r="B4" s="1"/>
      <c r="C4" s="1"/>
      <c r="D4" s="7"/>
      <c r="E4" s="8" t="s">
        <v>41</v>
      </c>
      <c r="F4" s="8"/>
      <c r="G4" s="8"/>
      <c r="H4" s="8"/>
      <c r="I4" s="8"/>
      <c r="J4" s="8"/>
      <c r="K4" s="8"/>
      <c r="L4" s="6"/>
      <c r="M4" s="1"/>
    </row>
    <row r="5" customFormat="false" ht="15" hidden="false" customHeight="false" outlineLevel="0" collapsed="false">
      <c r="B5" s="1"/>
      <c r="C5" s="6"/>
      <c r="D5" s="6"/>
      <c r="E5" s="6"/>
      <c r="F5" s="6"/>
      <c r="G5" s="6"/>
      <c r="H5" s="6"/>
      <c r="I5" s="6"/>
      <c r="J5" s="6"/>
      <c r="K5" s="6"/>
      <c r="L5" s="6"/>
      <c r="M5" s="1"/>
    </row>
    <row r="6" customFormat="false" ht="15" hidden="false" customHeight="false" outlineLevel="0" collapsed="false">
      <c r="B6" s="1"/>
      <c r="C6" s="6"/>
      <c r="D6" s="6"/>
      <c r="E6" s="6"/>
      <c r="F6" s="6"/>
      <c r="G6" s="6"/>
      <c r="H6" s="6"/>
      <c r="I6" s="6"/>
      <c r="J6" s="6"/>
      <c r="K6" s="6"/>
      <c r="L6" s="6"/>
      <c r="M6" s="1"/>
    </row>
    <row r="7" customFormat="false" ht="15" hidden="false" customHeight="false" outlineLevel="0" collapsed="false">
      <c r="B7" s="1"/>
      <c r="C7" s="6"/>
      <c r="D7" s="6"/>
      <c r="E7" s="6"/>
      <c r="F7" s="6"/>
      <c r="G7" s="6"/>
      <c r="H7" s="6"/>
      <c r="I7" s="6"/>
      <c r="J7" s="6"/>
      <c r="K7" s="6"/>
      <c r="L7" s="6"/>
      <c r="M7" s="1"/>
    </row>
    <row r="8" customFormat="false" ht="15" hidden="false" customHeight="false" outlineLevel="0" collapsed="false">
      <c r="B8" s="1"/>
      <c r="C8" s="6"/>
      <c r="D8" s="6"/>
      <c r="E8" s="6"/>
      <c r="F8" s="6"/>
      <c r="G8" s="6"/>
      <c r="H8" s="6"/>
      <c r="I8" s="6"/>
      <c r="J8" s="6"/>
      <c r="K8" s="6"/>
      <c r="L8" s="6"/>
      <c r="M8" s="1"/>
    </row>
    <row r="9" customFormat="false" ht="15" hidden="false" customHeight="false" outlineLevel="0" collapsed="false">
      <c r="B9" s="1"/>
      <c r="C9" s="6"/>
      <c r="D9" s="6"/>
      <c r="E9" s="6"/>
      <c r="F9" s="6"/>
      <c r="G9" s="6"/>
      <c r="H9" s="6"/>
      <c r="I9" s="6"/>
      <c r="J9" s="6"/>
      <c r="K9" s="6"/>
      <c r="L9" s="6"/>
      <c r="M9" s="1"/>
    </row>
    <row r="10" customFormat="false" ht="15" hidden="false" customHeight="false" outlineLevel="0" collapsed="false">
      <c r="B10" s="1"/>
      <c r="C10" s="6"/>
      <c r="D10" s="6"/>
      <c r="E10" s="6"/>
      <c r="F10" s="6"/>
      <c r="G10" s="6"/>
      <c r="H10" s="6"/>
      <c r="I10" s="6"/>
      <c r="J10" s="6"/>
      <c r="K10" s="6"/>
      <c r="L10" s="6"/>
      <c r="M10" s="1"/>
    </row>
    <row r="11" customFormat="false" ht="15" hidden="false" customHeight="false" outlineLevel="0" collapsed="false">
      <c r="B11" s="1"/>
      <c r="C11" s="6"/>
      <c r="D11" s="6"/>
      <c r="E11" s="6"/>
      <c r="F11" s="6"/>
      <c r="G11" s="6"/>
      <c r="H11" s="6"/>
      <c r="I11" s="6"/>
      <c r="J11" s="6"/>
      <c r="K11" s="6"/>
      <c r="L11" s="6"/>
      <c r="M11" s="1"/>
    </row>
    <row r="12" customFormat="false" ht="15" hidden="false" customHeight="false" outlineLevel="0" collapsed="false">
      <c r="B12" s="1"/>
      <c r="C12" s="6"/>
      <c r="D12" s="6"/>
      <c r="E12" s="6"/>
      <c r="F12" s="6"/>
      <c r="G12" s="6"/>
      <c r="H12" s="6"/>
      <c r="I12" s="6"/>
      <c r="J12" s="6"/>
      <c r="K12" s="6"/>
      <c r="L12" s="6"/>
      <c r="M12" s="1"/>
    </row>
    <row r="13" customFormat="false" ht="15" hidden="false" customHeight="false" outlineLevel="0" collapsed="false">
      <c r="B13" s="1"/>
      <c r="C13" s="6"/>
      <c r="D13" s="6"/>
      <c r="E13" s="6"/>
      <c r="F13" s="6"/>
      <c r="G13" s="6"/>
      <c r="H13" s="6"/>
      <c r="I13" s="6"/>
      <c r="J13" s="6"/>
      <c r="K13" s="6"/>
      <c r="L13" s="6"/>
      <c r="M13" s="1"/>
    </row>
    <row r="14" customFormat="false" ht="15" hidden="false" customHeight="false" outlineLevel="0" collapsed="false">
      <c r="B14" s="1"/>
      <c r="C14" s="6"/>
      <c r="D14" s="6"/>
      <c r="E14" s="6"/>
      <c r="F14" s="6"/>
      <c r="G14" s="6"/>
      <c r="H14" s="6"/>
      <c r="I14" s="6"/>
      <c r="J14" s="6"/>
      <c r="K14" s="6"/>
      <c r="L14" s="6"/>
      <c r="M14" s="1"/>
    </row>
    <row r="15" customFormat="false" ht="15" hidden="false" customHeight="false" outlineLevel="0" collapsed="false">
      <c r="B15" s="1"/>
      <c r="C15" s="6"/>
      <c r="D15" s="6"/>
      <c r="E15" s="6"/>
      <c r="F15" s="6"/>
      <c r="G15" s="6"/>
      <c r="H15" s="6"/>
      <c r="I15" s="6"/>
      <c r="J15" s="6"/>
      <c r="K15" s="6"/>
      <c r="L15" s="6"/>
      <c r="M15" s="1"/>
    </row>
    <row r="16" customFormat="false" ht="15" hidden="false" customHeight="false" outlineLevel="0" collapsed="false">
      <c r="B16" s="1"/>
      <c r="C16" s="6"/>
      <c r="D16" s="6"/>
      <c r="E16" s="6"/>
      <c r="F16" s="6"/>
      <c r="G16" s="6"/>
      <c r="H16" s="6"/>
      <c r="I16" s="6"/>
      <c r="J16" s="6"/>
      <c r="K16" s="6"/>
      <c r="L16" s="6"/>
      <c r="M16" s="1"/>
    </row>
    <row r="17" customFormat="false" ht="15" hidden="false" customHeight="false" outlineLevel="0" collapsed="false">
      <c r="B17" s="1"/>
      <c r="C17" s="6"/>
      <c r="D17" s="6"/>
      <c r="E17" s="6"/>
      <c r="F17" s="6"/>
      <c r="G17" s="6"/>
      <c r="H17" s="6"/>
      <c r="I17" s="6"/>
      <c r="J17" s="6"/>
      <c r="K17" s="6"/>
      <c r="L17" s="6"/>
      <c r="M17" s="1"/>
    </row>
    <row r="18" customFormat="false" ht="15" hidden="false" customHeight="false" outlineLevel="0" collapsed="false">
      <c r="B18" s="1"/>
      <c r="C18" s="6"/>
      <c r="D18" s="6"/>
      <c r="E18" s="6"/>
      <c r="F18" s="6"/>
      <c r="G18" s="6"/>
      <c r="H18" s="6"/>
      <c r="I18" s="6"/>
      <c r="J18" s="6"/>
      <c r="K18" s="6"/>
      <c r="L18" s="6"/>
      <c r="M18" s="1"/>
    </row>
    <row r="19" customFormat="false" ht="15" hidden="false" customHeight="false" outlineLevel="0" collapsed="false">
      <c r="B19" s="1"/>
      <c r="C19" s="6"/>
      <c r="D19" s="6"/>
      <c r="E19" s="6"/>
      <c r="F19" s="6"/>
      <c r="G19" s="6"/>
      <c r="H19" s="6"/>
      <c r="I19" s="6"/>
      <c r="J19" s="6"/>
      <c r="K19" s="6"/>
      <c r="L19" s="6"/>
      <c r="M19" s="1"/>
    </row>
    <row r="20" customFormat="false" ht="15" hidden="false" customHeight="false" outlineLevel="0" collapsed="false">
      <c r="B20" s="1"/>
      <c r="C20" s="6"/>
      <c r="D20" s="6"/>
      <c r="E20" s="6"/>
      <c r="F20" s="6"/>
      <c r="G20" s="6"/>
      <c r="H20" s="6"/>
      <c r="I20" s="6"/>
      <c r="J20" s="6"/>
      <c r="K20" s="6"/>
      <c r="L20" s="6"/>
      <c r="M20" s="1"/>
    </row>
    <row r="21" customFormat="false" ht="15" hidden="false" customHeight="false" outlineLevel="0" collapsed="false">
      <c r="B21" s="1"/>
      <c r="C21" s="6"/>
      <c r="D21" s="6"/>
      <c r="E21" s="6"/>
      <c r="F21" s="6"/>
      <c r="G21" s="6"/>
      <c r="H21" s="6"/>
      <c r="I21" s="6"/>
      <c r="J21" s="6"/>
      <c r="K21" s="6"/>
      <c r="L21" s="6"/>
      <c r="M21" s="1"/>
    </row>
    <row r="22" customFormat="false" ht="15" hidden="false" customHeight="false" outlineLevel="0" collapsed="false">
      <c r="B22" s="1"/>
      <c r="C22" s="6"/>
      <c r="D22" s="6"/>
      <c r="E22" s="6"/>
      <c r="F22" s="6"/>
      <c r="G22" s="6"/>
      <c r="H22" s="6"/>
      <c r="I22" s="6"/>
      <c r="J22" s="6"/>
      <c r="K22" s="6"/>
      <c r="L22" s="6"/>
      <c r="M22" s="1"/>
    </row>
    <row r="23" customFormat="false" ht="15" hidden="false" customHeight="false" outlineLevel="0" collapsed="false">
      <c r="B23" s="1"/>
      <c r="C23" s="6"/>
      <c r="D23" s="6"/>
      <c r="E23" s="6"/>
      <c r="F23" s="6"/>
      <c r="G23" s="6"/>
      <c r="H23" s="6"/>
      <c r="I23" s="6"/>
      <c r="J23" s="6"/>
      <c r="K23" s="6"/>
      <c r="L23" s="6"/>
      <c r="M23" s="1"/>
    </row>
    <row r="24" customFormat="false" ht="15" hidden="false" customHeight="false" outlineLevel="0" collapsed="false">
      <c r="B24" s="1"/>
      <c r="C24" s="6"/>
      <c r="D24" s="6"/>
      <c r="E24" s="6"/>
      <c r="F24" s="6"/>
      <c r="G24" s="6"/>
      <c r="H24" s="6"/>
      <c r="I24" s="6"/>
      <c r="J24" s="6"/>
      <c r="K24" s="6"/>
      <c r="L24" s="6"/>
      <c r="M24" s="1"/>
    </row>
    <row r="25" customFormat="false" ht="15" hidden="false" customHeight="false" outlineLevel="0" collapsed="false">
      <c r="B25" s="1"/>
      <c r="C25" s="6"/>
      <c r="D25" s="6"/>
      <c r="E25" s="6"/>
      <c r="F25" s="6"/>
      <c r="G25" s="6"/>
      <c r="H25" s="6"/>
      <c r="I25" s="6"/>
      <c r="J25" s="6"/>
      <c r="K25" s="6"/>
      <c r="L25" s="6"/>
      <c r="M25" s="1"/>
    </row>
    <row r="26" customFormat="false" ht="15" hidden="false" customHeight="false" outlineLevel="0" collapsed="false">
      <c r="B26" s="1"/>
      <c r="C26" s="1"/>
      <c r="D26" s="1"/>
      <c r="E26" s="1"/>
      <c r="F26" s="1"/>
      <c r="G26" s="1"/>
      <c r="H26" s="1"/>
      <c r="I26" s="1"/>
      <c r="J26" s="1"/>
      <c r="K26" s="1"/>
      <c r="L26" s="1"/>
      <c r="M26" s="1"/>
    </row>
    <row r="27" customFormat="false" ht="15" hidden="false" customHeight="false" outlineLevel="0" collapsed="false">
      <c r="B27" s="1"/>
      <c r="C27" s="1"/>
      <c r="D27" s="1"/>
      <c r="E27" s="1"/>
      <c r="F27" s="1"/>
      <c r="G27" s="1"/>
      <c r="H27" s="1"/>
      <c r="I27" s="1"/>
      <c r="J27" s="1"/>
      <c r="K27" s="1"/>
      <c r="L27" s="1"/>
      <c r="M27" s="1"/>
    </row>
    <row r="28" customFormat="false" ht="15" hidden="false" customHeight="false" outlineLevel="0" collapsed="false">
      <c r="B28" s="1"/>
      <c r="C28" s="1"/>
      <c r="D28" s="1"/>
      <c r="E28" s="1"/>
      <c r="F28" s="1"/>
      <c r="G28" s="1"/>
      <c r="H28" s="1"/>
      <c r="I28" s="1"/>
      <c r="J28" s="1"/>
      <c r="K28" s="1"/>
      <c r="L28" s="1"/>
      <c r="M28" s="1"/>
    </row>
    <row r="29" customFormat="false" ht="15" hidden="false" customHeight="false" outlineLevel="0" collapsed="false">
      <c r="B29" s="1"/>
      <c r="C29" s="1"/>
      <c r="D29" s="1"/>
      <c r="E29" s="1"/>
      <c r="F29" s="1"/>
      <c r="G29" s="1"/>
      <c r="H29" s="1"/>
      <c r="I29" s="1"/>
      <c r="J29" s="1"/>
      <c r="K29" s="1"/>
      <c r="L29" s="1"/>
      <c r="M29" s="1"/>
    </row>
    <row r="30" customFormat="false" ht="15" hidden="false" customHeight="false" outlineLevel="0" collapsed="false">
      <c r="B30" s="1"/>
      <c r="C30" s="1"/>
      <c r="D30" s="1"/>
      <c r="E30" s="1"/>
      <c r="F30" s="1"/>
      <c r="G30" s="1"/>
      <c r="H30" s="1"/>
      <c r="I30" s="1"/>
      <c r="J30" s="1"/>
      <c r="K30" s="1"/>
      <c r="L30" s="1"/>
      <c r="M30" s="1"/>
    </row>
    <row r="31" customFormat="false" ht="15" hidden="false" customHeight="false" outlineLevel="0" collapsed="false">
      <c r="B31" s="1"/>
      <c r="C31" s="1"/>
      <c r="D31" s="1"/>
      <c r="E31" s="1"/>
      <c r="F31" s="1"/>
      <c r="G31" s="1"/>
      <c r="H31" s="1"/>
      <c r="I31" s="1"/>
      <c r="J31" s="1"/>
      <c r="K31" s="1"/>
      <c r="L31" s="1"/>
      <c r="M31" s="1"/>
    </row>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sheetData>
  <mergeCells count="1">
    <mergeCell ref="E4:K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10.96484375" defaultRowHeight="15" zeroHeight="false" outlineLevelRow="0" outlineLevelCol="0"/>
  <cols>
    <col collapsed="false" customWidth="true" hidden="false" outlineLevel="0" max="1" min="1" style="6" width="15.28"/>
    <col collapsed="false" customWidth="true" hidden="false" outlineLevel="0" max="2" min="2" style="6" width="25.85"/>
    <col collapsed="false" customWidth="true" hidden="false" outlineLevel="0" max="3" min="3" style="6" width="11.42"/>
    <col collapsed="false" customWidth="true" hidden="false" outlineLevel="0" max="4" min="4" style="6" width="12.42"/>
    <col collapsed="false" customWidth="true" hidden="false" outlineLevel="0" max="10" min="5" style="6" width="11.42"/>
    <col collapsed="false" customWidth="true" hidden="false" outlineLevel="0" max="44" min="11" style="1" width="11.42"/>
  </cols>
  <sheetData>
    <row r="1" customFormat="false" ht="18.75" hidden="false" customHeight="true" outlineLevel="0" collapsed="false"/>
    <row r="3" customFormat="false" ht="36.75" hidden="false" customHeight="true" outlineLevel="0" collapsed="false">
      <c r="D3" s="680" t="s">
        <v>20</v>
      </c>
      <c r="E3" s="680"/>
      <c r="F3" s="680"/>
      <c r="G3" s="680"/>
      <c r="H3" s="680"/>
      <c r="I3" s="680"/>
      <c r="J3" s="112"/>
    </row>
    <row r="4" customFormat="false" ht="30.75" hidden="false" customHeight="true" outlineLevel="0" collapsed="false">
      <c r="B4" s="681"/>
      <c r="C4" s="681"/>
      <c r="D4" s="681"/>
      <c r="E4" s="681"/>
      <c r="F4" s="681"/>
      <c r="G4" s="681"/>
      <c r="H4" s="681"/>
      <c r="I4" s="681"/>
      <c r="J4" s="681"/>
    </row>
    <row r="5" customFormat="false" ht="17.25" hidden="false" customHeight="true" outlineLevel="0" collapsed="false">
      <c r="B5" s="682" t="s">
        <v>252</v>
      </c>
      <c r="C5" s="657" t="n">
        <v>2005</v>
      </c>
      <c r="D5" s="657" t="n">
        <v>2006</v>
      </c>
      <c r="E5" s="657" t="n">
        <v>2007</v>
      </c>
      <c r="F5" s="657" t="n">
        <v>2008</v>
      </c>
      <c r="G5" s="657" t="n">
        <v>2009</v>
      </c>
      <c r="H5" s="657" t="n">
        <v>2010</v>
      </c>
      <c r="I5" s="675" t="n">
        <v>2011</v>
      </c>
      <c r="J5" s="112"/>
    </row>
    <row r="6" customFormat="false" ht="15" hidden="false" customHeight="false" outlineLevel="0" collapsed="false">
      <c r="B6" s="683" t="s">
        <v>340</v>
      </c>
      <c r="C6" s="684" t="n">
        <v>20.3984974943217</v>
      </c>
      <c r="D6" s="684" t="n">
        <v>19.9867143518671</v>
      </c>
      <c r="E6" s="684" t="n">
        <v>19.5765977309508</v>
      </c>
      <c r="F6" s="684" t="n">
        <v>19.1682309041641</v>
      </c>
      <c r="G6" s="684" t="n">
        <v>18.7616591847765</v>
      </c>
      <c r="H6" s="684" t="n">
        <v>18.36</v>
      </c>
      <c r="I6" s="685" t="n">
        <v>17.7844110918931</v>
      </c>
    </row>
    <row r="7" customFormat="false" ht="15" hidden="false" customHeight="false" outlineLevel="0" collapsed="false">
      <c r="B7" s="686" t="s">
        <v>341</v>
      </c>
      <c r="C7" s="687" t="n">
        <v>16.7469718006416</v>
      </c>
      <c r="D7" s="687" t="n">
        <v>16.5320862126701</v>
      </c>
      <c r="E7" s="687" t="n">
        <v>16.3160004007614</v>
      </c>
      <c r="F7" s="687" t="n">
        <v>16.0987374202201</v>
      </c>
      <c r="G7" s="687" t="n">
        <v>15.8804130560963</v>
      </c>
      <c r="H7" s="687" t="n">
        <v>15.6609547123623</v>
      </c>
      <c r="I7" s="688" t="n">
        <v>15.0542006672273</v>
      </c>
    </row>
    <row r="8" customFormat="false" ht="15" hidden="false" customHeight="false" outlineLevel="0" collapsed="false">
      <c r="B8" s="686" t="s">
        <v>342</v>
      </c>
      <c r="C8" s="687" t="n">
        <v>17.9817255776335</v>
      </c>
      <c r="D8" s="687" t="n">
        <v>17.778109049808</v>
      </c>
      <c r="E8" s="687" t="n">
        <v>17.5734331320143</v>
      </c>
      <c r="F8" s="687" t="n">
        <v>17.3681004527017</v>
      </c>
      <c r="G8" s="687" t="n">
        <v>17.1613685838815</v>
      </c>
      <c r="H8" s="687" t="n">
        <v>16.9538756439439</v>
      </c>
      <c r="I8" s="688" t="n">
        <v>16.6312638795018</v>
      </c>
    </row>
    <row r="9" customFormat="false" ht="15" hidden="false" customHeight="false" outlineLevel="0" collapsed="false">
      <c r="B9" s="686" t="s">
        <v>343</v>
      </c>
      <c r="C9" s="687" t="n">
        <v>14.2522599351868</v>
      </c>
      <c r="D9" s="687" t="n">
        <v>14.081187254474</v>
      </c>
      <c r="E9" s="687" t="n">
        <v>13.910201315659</v>
      </c>
      <c r="F9" s="687" t="n">
        <v>13.7391353885218</v>
      </c>
      <c r="G9" s="687" t="n">
        <v>13.5681533972489</v>
      </c>
      <c r="H9" s="687" t="n">
        <v>13.3970936660875</v>
      </c>
      <c r="I9" s="688" t="n">
        <v>12.8776622090144</v>
      </c>
    </row>
    <row r="10" customFormat="false" ht="15" hidden="false" customHeight="false" outlineLevel="0" collapsed="false">
      <c r="B10" s="686" t="s">
        <v>344</v>
      </c>
      <c r="C10" s="687" t="n">
        <v>23.8026348183256</v>
      </c>
      <c r="D10" s="687" t="n">
        <v>23.4659800647513</v>
      </c>
      <c r="E10" s="687" t="n">
        <v>23.1285359704324</v>
      </c>
      <c r="F10" s="687" t="n">
        <v>22.7904830729359</v>
      </c>
      <c r="G10" s="687" t="n">
        <v>22.4515304467266</v>
      </c>
      <c r="H10" s="687" t="n">
        <v>22.1121105834103</v>
      </c>
      <c r="I10" s="688" t="n">
        <v>21.7441120305538</v>
      </c>
    </row>
    <row r="11" customFormat="false" ht="15" hidden="false" customHeight="false" outlineLevel="0" collapsed="false">
      <c r="B11" s="686" t="s">
        <v>345</v>
      </c>
      <c r="C11" s="687" t="n">
        <v>19.8454997625305</v>
      </c>
      <c r="D11" s="687" t="n">
        <v>19.2019614760185</v>
      </c>
      <c r="E11" s="687" t="n">
        <v>18.5570959082573</v>
      </c>
      <c r="F11" s="687" t="n">
        <v>17.9100020059593</v>
      </c>
      <c r="G11" s="687" t="n">
        <v>17.2617779789401</v>
      </c>
      <c r="H11" s="687" t="n">
        <v>16.6114808839882</v>
      </c>
      <c r="I11" s="688" t="n">
        <v>16.0409556313993</v>
      </c>
    </row>
    <row r="12" customFormat="false" ht="15" hidden="false" customHeight="false" outlineLevel="0" collapsed="false">
      <c r="B12" s="689" t="s">
        <v>45</v>
      </c>
      <c r="C12" s="690" t="n">
        <v>16.4830825540454</v>
      </c>
      <c r="D12" s="690" t="n">
        <v>15.9687274772896</v>
      </c>
      <c r="E12" s="690" t="n">
        <v>15.4548721344625</v>
      </c>
      <c r="F12" s="690" t="n">
        <v>14.9415443704828</v>
      </c>
      <c r="G12" s="690" t="n">
        <v>14.429343767735</v>
      </c>
      <c r="H12" s="690" t="n">
        <v>13.9171218058308</v>
      </c>
      <c r="I12" s="691" t="n">
        <v>13.3480962047118</v>
      </c>
    </row>
    <row r="13" customFormat="false" ht="15" hidden="false" customHeight="false" outlineLevel="0" collapsed="false">
      <c r="B13" s="686" t="s">
        <v>346</v>
      </c>
      <c r="C13" s="687" t="n">
        <v>24.9317813946841</v>
      </c>
      <c r="D13" s="687" t="n">
        <v>24.3626004731737</v>
      </c>
      <c r="E13" s="687" t="n">
        <v>23.7924522760139</v>
      </c>
      <c r="F13" s="687" t="n">
        <v>23.2230407817748</v>
      </c>
      <c r="G13" s="687" t="n">
        <v>22.6535120859509</v>
      </c>
      <c r="H13" s="687" t="n">
        <v>22.0838587786645</v>
      </c>
      <c r="I13" s="688" t="n">
        <v>21.5183977643223</v>
      </c>
    </row>
    <row r="14" customFormat="false" ht="15" hidden="false" customHeight="false" outlineLevel="0" collapsed="false">
      <c r="B14" s="686" t="s">
        <v>347</v>
      </c>
      <c r="C14" s="687" t="n">
        <v>24.9272951009148</v>
      </c>
      <c r="D14" s="687" t="n">
        <v>24.4200137992128</v>
      </c>
      <c r="E14" s="687" t="n">
        <v>23.9089221236158</v>
      </c>
      <c r="F14" s="687" t="n">
        <v>23.393939990896</v>
      </c>
      <c r="G14" s="687" t="n">
        <v>22.8753650051379</v>
      </c>
      <c r="H14" s="687" t="n">
        <v>22.3527813190065</v>
      </c>
      <c r="I14" s="688" t="n">
        <v>21.7951042611061</v>
      </c>
    </row>
    <row r="15" customFormat="false" ht="15" hidden="false" customHeight="false" outlineLevel="0" collapsed="false">
      <c r="B15" s="686" t="s">
        <v>348</v>
      </c>
      <c r="C15" s="687" t="n">
        <v>22.5511961898796</v>
      </c>
      <c r="D15" s="687" t="n">
        <v>22.0679541661312</v>
      </c>
      <c r="E15" s="687" t="n">
        <v>21.5851426939898</v>
      </c>
      <c r="F15" s="687" t="n">
        <v>21.1023529220284</v>
      </c>
      <c r="G15" s="687" t="n">
        <v>20.619566866054</v>
      </c>
      <c r="H15" s="687" t="n">
        <v>20.1372497695433</v>
      </c>
      <c r="I15" s="688" t="n">
        <v>19.6322411171022</v>
      </c>
    </row>
    <row r="16" customFormat="false" ht="15" hidden="false" customHeight="false" outlineLevel="0" collapsed="false">
      <c r="B16" s="686" t="s">
        <v>349</v>
      </c>
      <c r="C16" s="687" t="n">
        <v>28.1789394023079</v>
      </c>
      <c r="D16" s="687" t="n">
        <v>27.6367461327265</v>
      </c>
      <c r="E16" s="687" t="n">
        <v>27.0958203070551</v>
      </c>
      <c r="F16" s="687" t="n">
        <v>26.5564673215431</v>
      </c>
      <c r="G16" s="687" t="n">
        <v>26.0187538968239</v>
      </c>
      <c r="H16" s="687" t="n">
        <v>25.4824777298</v>
      </c>
      <c r="I16" s="688" t="n">
        <v>25.0269498586953</v>
      </c>
    </row>
    <row r="17" customFormat="false" ht="15" hidden="false" customHeight="false" outlineLevel="0" collapsed="false">
      <c r="B17" s="686" t="s">
        <v>350</v>
      </c>
      <c r="C17" s="687" t="n">
        <v>15.3745209270833</v>
      </c>
      <c r="D17" s="687" t="n">
        <v>15.1302713952913</v>
      </c>
      <c r="E17" s="687" t="n">
        <v>14.8860244248963</v>
      </c>
      <c r="F17" s="687" t="n">
        <v>14.6420095000255</v>
      </c>
      <c r="G17" s="687" t="n">
        <v>14.3979966888138</v>
      </c>
      <c r="H17" s="687" t="n">
        <v>14.1542280124205</v>
      </c>
      <c r="I17" s="688" t="n">
        <v>13.8808559861191</v>
      </c>
    </row>
    <row r="18" customFormat="false" ht="15" hidden="false" customHeight="false" outlineLevel="0" collapsed="false">
      <c r="B18" s="686" t="s">
        <v>351</v>
      </c>
      <c r="C18" s="687" t="n">
        <v>49.363733619005</v>
      </c>
      <c r="D18" s="687" t="n">
        <v>48.2404121213215</v>
      </c>
      <c r="E18" s="687" t="n">
        <v>47.1345278450363</v>
      </c>
      <c r="F18" s="687" t="n">
        <v>46.0460724562249</v>
      </c>
      <c r="G18" s="687" t="n">
        <v>44.977669723316</v>
      </c>
      <c r="H18" s="687" t="n">
        <v>43.9313268804625</v>
      </c>
      <c r="I18" s="688" t="n">
        <v>42.6932027927133</v>
      </c>
    </row>
    <row r="19" customFormat="false" ht="15" hidden="false" customHeight="false" outlineLevel="0" collapsed="false">
      <c r="B19" s="686" t="s">
        <v>352</v>
      </c>
      <c r="C19" s="687" t="n">
        <v>19.9839921176049</v>
      </c>
      <c r="D19" s="687" t="n">
        <v>19.6719967199672</v>
      </c>
      <c r="E19" s="687" t="n">
        <v>19.3613461066417</v>
      </c>
      <c r="F19" s="687" t="n">
        <v>19.0520287243042</v>
      </c>
      <c r="G19" s="687" t="n">
        <v>18.7444916932351</v>
      </c>
      <c r="H19" s="687" t="n">
        <v>18.4378983503253</v>
      </c>
      <c r="I19" s="688" t="n">
        <v>17.9556239579325</v>
      </c>
    </row>
    <row r="20" customFormat="false" ht="15" hidden="false" customHeight="false" outlineLevel="0" collapsed="false">
      <c r="B20" s="686" t="s">
        <v>353</v>
      </c>
      <c r="C20" s="687" t="n">
        <v>35.2080989452016</v>
      </c>
      <c r="D20" s="687" t="n">
        <v>34.6818980600035</v>
      </c>
      <c r="E20" s="687" t="n">
        <v>34.1645930581034</v>
      </c>
      <c r="F20" s="687" t="n">
        <v>33.6563926525232</v>
      </c>
      <c r="G20" s="687" t="n">
        <v>33.1579832615113</v>
      </c>
      <c r="H20" s="687" t="n">
        <v>32.670105833814</v>
      </c>
      <c r="I20" s="688" t="n">
        <v>32.0466132556446</v>
      </c>
    </row>
    <row r="21" customFormat="false" ht="15" hidden="false" customHeight="false" outlineLevel="0" collapsed="false">
      <c r="B21" s="686" t="s">
        <v>354</v>
      </c>
      <c r="C21" s="687" t="n">
        <v>21.0227530148338</v>
      </c>
      <c r="D21" s="687" t="n">
        <v>20.6129718516442</v>
      </c>
      <c r="E21" s="687" t="n">
        <v>20.2047065472803</v>
      </c>
      <c r="F21" s="687" t="n">
        <v>19.798943272763</v>
      </c>
      <c r="G21" s="687" t="n">
        <v>19.3955741282787</v>
      </c>
      <c r="H21" s="687" t="n">
        <v>18.9944559229253</v>
      </c>
      <c r="I21" s="688" t="n">
        <v>18.6508559761269</v>
      </c>
    </row>
    <row r="22" customFormat="false" ht="15" hidden="false" customHeight="false" outlineLevel="0" collapsed="false">
      <c r="B22" s="686" t="s">
        <v>355</v>
      </c>
      <c r="C22" s="687" t="n">
        <v>29.0931924646284</v>
      </c>
      <c r="D22" s="687" t="n">
        <v>28.5639262328751</v>
      </c>
      <c r="E22" s="687" t="n">
        <v>28.0288125837438</v>
      </c>
      <c r="F22" s="687" t="n">
        <v>27.4884931616168</v>
      </c>
      <c r="G22" s="687" t="n">
        <v>26.941894953175</v>
      </c>
      <c r="H22" s="687" t="n">
        <v>26.3897385309935</v>
      </c>
      <c r="I22" s="688" t="n">
        <v>25.8082042923119</v>
      </c>
    </row>
    <row r="23" customFormat="false" ht="15" hidden="false" customHeight="false" outlineLevel="0" collapsed="false">
      <c r="B23" s="686" t="s">
        <v>356</v>
      </c>
      <c r="C23" s="687" t="n">
        <v>25.4764651695241</v>
      </c>
      <c r="D23" s="687" t="n">
        <v>25.135217325477</v>
      </c>
      <c r="E23" s="687" t="n">
        <v>24.7919004184432</v>
      </c>
      <c r="F23" s="687" t="n">
        <v>24.446396395429</v>
      </c>
      <c r="G23" s="687" t="n">
        <v>24.098599602539</v>
      </c>
      <c r="H23" s="687" t="n">
        <v>23.7480858176031</v>
      </c>
      <c r="I23" s="688" t="n">
        <v>23.3996270975761</v>
      </c>
    </row>
    <row r="24" customFormat="false" ht="15" hidden="false" customHeight="false" outlineLevel="0" collapsed="false">
      <c r="B24" s="686" t="s">
        <v>357</v>
      </c>
      <c r="C24" s="687" t="n">
        <v>14.9883621478326</v>
      </c>
      <c r="D24" s="687" t="n">
        <v>14.7028220718382</v>
      </c>
      <c r="E24" s="687" t="n">
        <v>14.4170115329226</v>
      </c>
      <c r="F24" s="687" t="n">
        <v>14.1309270837957</v>
      </c>
      <c r="G24" s="687" t="n">
        <v>13.8445652183321</v>
      </c>
      <c r="H24" s="687" t="n">
        <v>13.5574759528981</v>
      </c>
      <c r="I24" s="688" t="n">
        <v>13.2008075788166</v>
      </c>
    </row>
    <row r="25" customFormat="false" ht="15" hidden="false" customHeight="false" outlineLevel="0" collapsed="false">
      <c r="B25" s="686" t="s">
        <v>358</v>
      </c>
      <c r="C25" s="687" t="n">
        <v>15.021758249289</v>
      </c>
      <c r="D25" s="687" t="n">
        <v>14.6207528008682</v>
      </c>
      <c r="E25" s="687" t="n">
        <v>14.2186034907411</v>
      </c>
      <c r="F25" s="687" t="n">
        <v>13.8176907364901</v>
      </c>
      <c r="G25" s="687" t="n">
        <v>13.4168223199447</v>
      </c>
      <c r="H25" s="687" t="n">
        <v>13.0148025432859</v>
      </c>
      <c r="I25" s="688" t="n">
        <v>12.396694214876</v>
      </c>
    </row>
    <row r="26" customFormat="false" ht="15" hidden="false" customHeight="false" outlineLevel="0" collapsed="false">
      <c r="B26" s="686" t="s">
        <v>84</v>
      </c>
      <c r="C26" s="687" t="n">
        <v>16.0565613050002</v>
      </c>
      <c r="D26" s="687" t="n">
        <v>15.7174627966085</v>
      </c>
      <c r="E26" s="687" t="n">
        <v>15.3793902925079</v>
      </c>
      <c r="F26" s="687" t="n">
        <v>15.0411233627824</v>
      </c>
      <c r="G26" s="687" t="n">
        <v>14.7026793542022</v>
      </c>
      <c r="H26" s="687" t="n">
        <v>14.365261707349</v>
      </c>
      <c r="I26" s="688" t="n">
        <v>13.6833835275632</v>
      </c>
    </row>
    <row r="27" customFormat="false" ht="15" hidden="false" customHeight="false" outlineLevel="0" collapsed="false">
      <c r="B27" s="686" t="s">
        <v>359</v>
      </c>
      <c r="C27" s="687" t="n">
        <v>17.0865281899814</v>
      </c>
      <c r="D27" s="687" t="n">
        <v>16.5939460289593</v>
      </c>
      <c r="E27" s="687" t="n">
        <v>16.1002132717707</v>
      </c>
      <c r="F27" s="687" t="n">
        <v>15.605352862765</v>
      </c>
      <c r="G27" s="687" t="n">
        <v>15.1094052975798</v>
      </c>
      <c r="H27" s="687" t="n">
        <v>14.6123712186745</v>
      </c>
      <c r="I27" s="688" t="n">
        <v>14.1274986493787</v>
      </c>
    </row>
    <row r="28" customFormat="false" ht="15" hidden="false" customHeight="false" outlineLevel="0" collapsed="false">
      <c r="B28" s="686" t="s">
        <v>360</v>
      </c>
      <c r="C28" s="687" t="n">
        <v>25.5005390180524</v>
      </c>
      <c r="D28" s="687" t="n">
        <v>25.1364345899449</v>
      </c>
      <c r="E28" s="687" t="n">
        <v>24.7705573295649</v>
      </c>
      <c r="F28" s="687" t="n">
        <v>24.4039060885736</v>
      </c>
      <c r="G28" s="687" t="n">
        <v>24.0359346209506</v>
      </c>
      <c r="H28" s="687" t="n">
        <v>23.6660027834572</v>
      </c>
      <c r="I28" s="688" t="n">
        <v>23.4212866884079</v>
      </c>
    </row>
    <row r="29" customFormat="false" ht="15" hidden="false" customHeight="false" outlineLevel="0" collapsed="false">
      <c r="B29" s="686" t="s">
        <v>361</v>
      </c>
      <c r="C29" s="687" t="n">
        <v>20.909961843299</v>
      </c>
      <c r="D29" s="687" t="n">
        <v>20.6435557965953</v>
      </c>
      <c r="E29" s="687" t="n">
        <v>20.37560519629</v>
      </c>
      <c r="F29" s="687" t="n">
        <v>20.1067930742564</v>
      </c>
      <c r="G29" s="687" t="n">
        <v>19.8362663124265</v>
      </c>
      <c r="H29" s="687" t="n">
        <v>19.5643381290807</v>
      </c>
      <c r="I29" s="688" t="n">
        <v>18.9687945509267</v>
      </c>
    </row>
    <row r="30" customFormat="false" ht="15" hidden="false" customHeight="false" outlineLevel="0" collapsed="false">
      <c r="B30" s="686" t="s">
        <v>362</v>
      </c>
      <c r="C30" s="687" t="n">
        <v>15.0911027296632</v>
      </c>
      <c r="D30" s="687" t="n">
        <v>14.7497724890613</v>
      </c>
      <c r="E30" s="687" t="n">
        <v>14.407587285011</v>
      </c>
      <c r="F30" s="687" t="n">
        <v>14.0644030140396</v>
      </c>
      <c r="G30" s="687" t="n">
        <v>13.7203420087917</v>
      </c>
      <c r="H30" s="687" t="n">
        <v>13.3752569349674</v>
      </c>
      <c r="I30" s="688" t="n">
        <v>12.9061899590677</v>
      </c>
    </row>
    <row r="31" customFormat="false" ht="15" hidden="false" customHeight="false" outlineLevel="0" collapsed="false">
      <c r="B31" s="686" t="s">
        <v>363</v>
      </c>
      <c r="C31" s="687" t="n">
        <v>30.4992285651311</v>
      </c>
      <c r="D31" s="687" t="n">
        <v>29.666606022014</v>
      </c>
      <c r="E31" s="687" t="n">
        <v>28.8366822266328</v>
      </c>
      <c r="F31" s="687" t="n">
        <v>28.0093805231747</v>
      </c>
      <c r="G31" s="687" t="n">
        <v>27.1831319980044</v>
      </c>
      <c r="H31" s="687" t="n">
        <v>26.3580304602818</v>
      </c>
      <c r="I31" s="688" t="n">
        <v>25.796178343949</v>
      </c>
    </row>
    <row r="32" customFormat="false" ht="15" hidden="false" customHeight="false" outlineLevel="0" collapsed="false">
      <c r="B32" s="686" t="s">
        <v>364</v>
      </c>
      <c r="C32" s="687" t="n">
        <v>29.4375540179979</v>
      </c>
      <c r="D32" s="687" t="n">
        <v>29.0006079332151</v>
      </c>
      <c r="E32" s="687" t="n">
        <v>28.563111172324</v>
      </c>
      <c r="F32" s="687" t="n">
        <v>28.1249755723878</v>
      </c>
      <c r="G32" s="687" t="n">
        <v>27.6846869075543</v>
      </c>
      <c r="H32" s="687" t="n">
        <v>27.2454146400816</v>
      </c>
      <c r="I32" s="688" t="n">
        <v>26.7951425554382</v>
      </c>
    </row>
    <row r="33" customFormat="false" ht="15" hidden="false" customHeight="false" outlineLevel="0" collapsed="false">
      <c r="B33" s="686" t="s">
        <v>365</v>
      </c>
      <c r="C33" s="687" t="n">
        <v>22.3031513281832</v>
      </c>
      <c r="D33" s="687" t="n">
        <v>21.9079940489545</v>
      </c>
      <c r="E33" s="687" t="n">
        <v>21.5103168307799</v>
      </c>
      <c r="F33" s="687" t="n">
        <v>21.1100032629098</v>
      </c>
      <c r="G33" s="687" t="n">
        <v>20.7091512688656</v>
      </c>
      <c r="H33" s="687" t="n">
        <v>20.3053954302456</v>
      </c>
      <c r="I33" s="688" t="n">
        <v>19.8155533399801</v>
      </c>
    </row>
    <row r="34" customFormat="false" ht="15" hidden="false" customHeight="false" outlineLevel="0" collapsed="false">
      <c r="B34" s="686" t="s">
        <v>366</v>
      </c>
      <c r="C34" s="687" t="n">
        <v>17.7361591293158</v>
      </c>
      <c r="D34" s="687" t="n">
        <v>17.3246370449343</v>
      </c>
      <c r="E34" s="687" t="n">
        <v>16.9198566490121</v>
      </c>
      <c r="F34" s="687" t="n">
        <v>16.5215020130568</v>
      </c>
      <c r="G34" s="687" t="n">
        <v>16.113851746073</v>
      </c>
      <c r="H34" s="687" t="n">
        <v>15.7132536450808</v>
      </c>
      <c r="I34" s="688" t="n">
        <v>15.3321976149915</v>
      </c>
    </row>
    <row r="35" customFormat="false" ht="15" hidden="false" customHeight="false" outlineLevel="0" collapsed="false">
      <c r="B35" s="686" t="s">
        <v>367</v>
      </c>
      <c r="C35" s="687" t="n">
        <v>47.0984846005302</v>
      </c>
      <c r="D35" s="687" t="n">
        <v>47.0574931748057</v>
      </c>
      <c r="E35" s="687" t="n">
        <v>47.0095693779904</v>
      </c>
      <c r="F35" s="687" t="n">
        <v>46.9707230262847</v>
      </c>
      <c r="G35" s="687" t="n">
        <v>46.9332047563129</v>
      </c>
      <c r="H35" s="687" t="n">
        <v>46.8955239931481</v>
      </c>
      <c r="I35" s="688" t="n">
        <v>46.4367816091954</v>
      </c>
    </row>
    <row r="36" customFormat="false" ht="15" hidden="false" customHeight="false" outlineLevel="0" collapsed="false">
      <c r="B36" s="686" t="s">
        <v>368</v>
      </c>
      <c r="C36" s="687" t="n">
        <v>40.1361401739569</v>
      </c>
      <c r="D36" s="687" t="n">
        <v>39.6352960970997</v>
      </c>
      <c r="E36" s="687" t="n">
        <v>39.103506982984</v>
      </c>
      <c r="F36" s="687" t="n">
        <v>38.5403393048997</v>
      </c>
      <c r="G36" s="687" t="n">
        <v>37.941919601972</v>
      </c>
      <c r="H36" s="687" t="n">
        <v>37.300862506342</v>
      </c>
      <c r="I36" s="688" t="n">
        <v>36.7132867132867</v>
      </c>
    </row>
    <row r="37" customFormat="false" ht="15" hidden="false" customHeight="false" outlineLevel="0" collapsed="false">
      <c r="B37" s="686" t="s">
        <v>369</v>
      </c>
      <c r="C37" s="687" t="n">
        <v>39.4736842105263</v>
      </c>
      <c r="D37" s="687" t="n">
        <v>38.7231253559111</v>
      </c>
      <c r="E37" s="687" t="n">
        <v>37.9589502166883</v>
      </c>
      <c r="F37" s="687" t="n">
        <v>37.1801660714085</v>
      </c>
      <c r="G37" s="687" t="n">
        <v>36.4087759815243</v>
      </c>
      <c r="H37" s="687" t="n">
        <v>35.6098196416518</v>
      </c>
      <c r="I37" s="688" t="n">
        <v>35.0497620077888</v>
      </c>
    </row>
    <row r="38" customFormat="false" ht="15" hidden="false" customHeight="false" outlineLevel="0" collapsed="false">
      <c r="B38" s="686" t="s">
        <v>370</v>
      </c>
      <c r="C38" s="687" t="n">
        <v>46.2575381340901</v>
      </c>
      <c r="D38" s="687" t="n">
        <v>45.3710607190268</v>
      </c>
      <c r="E38" s="687" t="n">
        <v>44.5140948862894</v>
      </c>
      <c r="F38" s="687" t="n">
        <v>43.6681222707424</v>
      </c>
      <c r="G38" s="687" t="n">
        <v>42.8546130688861</v>
      </c>
      <c r="H38" s="687" t="n">
        <v>42.0569255355734</v>
      </c>
      <c r="I38" s="688" t="n">
        <v>41.9111483654652</v>
      </c>
    </row>
    <row r="39" customFormat="false" ht="15" hidden="false" customHeight="false" outlineLevel="0" collapsed="false">
      <c r="B39" s="692" t="s">
        <v>371</v>
      </c>
      <c r="C39" s="693" t="n">
        <v>41.6261553059145</v>
      </c>
      <c r="D39" s="693" t="n">
        <v>40.5862726406101</v>
      </c>
      <c r="E39" s="693" t="n">
        <v>39.5520985528685</v>
      </c>
      <c r="F39" s="693" t="n">
        <v>38.5120917230783</v>
      </c>
      <c r="G39" s="693" t="n">
        <v>37.4782450254148</v>
      </c>
      <c r="H39" s="693" t="n">
        <v>36.4509007135315</v>
      </c>
      <c r="I39" s="694" t="n">
        <v>36.0766629086809</v>
      </c>
    </row>
    <row r="40" customFormat="false" ht="15.75" hidden="false" customHeight="false" outlineLevel="0" collapsed="false">
      <c r="B40" s="695" t="s">
        <v>372</v>
      </c>
      <c r="C40" s="695"/>
    </row>
    <row r="41" customFormat="false" ht="15.75" hidden="false" customHeight="false" outlineLevel="0" collapsed="false">
      <c r="B41" s="695" t="s">
        <v>373</v>
      </c>
      <c r="C41" s="695"/>
    </row>
    <row r="42" customFormat="false" ht="15.75" hidden="false" customHeight="false" outlineLevel="0" collapsed="false">
      <c r="B42" s="695"/>
      <c r="C42" s="695"/>
    </row>
  </sheetData>
  <mergeCells count="2">
    <mergeCell ref="D3:I3"/>
    <mergeCell ref="B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H2"/>
    </sheetView>
  </sheetViews>
  <sheetFormatPr defaultColWidth="10.96484375" defaultRowHeight="15" zeroHeight="false" outlineLevelRow="0" outlineLevelCol="0"/>
  <cols>
    <col collapsed="false" customWidth="true" hidden="false" outlineLevel="0" max="1" min="1" style="1" width="21.28"/>
    <col collapsed="false" customWidth="true" hidden="false" outlineLevel="0" max="2" min="2" style="0" width="21.13"/>
    <col collapsed="false" customWidth="true" hidden="false" outlineLevel="0" max="3" min="3" style="0" width="15.41"/>
    <col collapsed="false" customWidth="true" hidden="false" outlineLevel="0" max="4" min="4" style="0" width="16.42"/>
    <col collapsed="false" customWidth="true" hidden="false" outlineLevel="0" max="5" min="5" style="0" width="14.7"/>
    <col collapsed="false" customWidth="true" hidden="false" outlineLevel="0" max="6" min="6" style="0" width="13.14"/>
    <col collapsed="false" customWidth="true" hidden="false" outlineLevel="0" max="9" min="7" style="0" width="13.56"/>
    <col collapsed="false" customWidth="true" hidden="false" outlineLevel="0" max="10" min="10" style="1" width="10.85"/>
    <col collapsed="false" customWidth="true" hidden="false" outlineLevel="0" max="34" min="11" style="1" width="11.42"/>
  </cols>
  <sheetData>
    <row r="1" customFormat="false" ht="36" hidden="false" customHeight="true" outlineLevel="0" collapsed="false">
      <c r="B1" s="1"/>
      <c r="C1" s="1"/>
      <c r="D1" s="1"/>
      <c r="E1" s="1"/>
      <c r="F1" s="1"/>
      <c r="G1" s="1"/>
      <c r="H1" s="1"/>
      <c r="I1" s="1"/>
    </row>
    <row r="2" customFormat="false" ht="62.25" hidden="false" customHeight="true" outlineLevel="0" collapsed="false">
      <c r="A2" s="6"/>
      <c r="B2" s="1"/>
      <c r="C2" s="1"/>
      <c r="D2" s="17" t="s">
        <v>21</v>
      </c>
      <c r="E2" s="17"/>
      <c r="F2" s="17"/>
      <c r="G2" s="17"/>
      <c r="H2" s="17"/>
      <c r="I2" s="17"/>
      <c r="J2" s="17"/>
      <c r="K2" s="6"/>
      <c r="L2" s="6"/>
      <c r="M2" s="6"/>
      <c r="N2" s="6"/>
      <c r="O2" s="6"/>
      <c r="P2" s="6"/>
      <c r="Q2" s="6"/>
    </row>
    <row r="3" customFormat="false" ht="25.5" hidden="false" customHeight="true" outlineLevel="0" collapsed="false">
      <c r="A3" s="6"/>
      <c r="B3" s="429" t="s">
        <v>374</v>
      </c>
      <c r="C3" s="429" t="s">
        <v>375</v>
      </c>
      <c r="D3" s="429"/>
      <c r="E3" s="429"/>
      <c r="F3" s="429"/>
      <c r="G3" s="429"/>
      <c r="H3" s="429"/>
      <c r="I3" s="429"/>
      <c r="J3" s="520"/>
      <c r="K3" s="6"/>
      <c r="L3" s="6"/>
      <c r="M3" s="6"/>
      <c r="N3" s="6"/>
      <c r="O3" s="6"/>
      <c r="P3" s="6"/>
      <c r="Q3" s="6"/>
    </row>
    <row r="4" customFormat="false" ht="17.25" hidden="false" customHeight="true" outlineLevel="0" collapsed="false">
      <c r="A4" s="6"/>
      <c r="B4" s="429"/>
      <c r="C4" s="696" t="n">
        <v>2005</v>
      </c>
      <c r="D4" s="696" t="n">
        <v>2006</v>
      </c>
      <c r="E4" s="696" t="n">
        <v>2007</v>
      </c>
      <c r="F4" s="696" t="n">
        <v>2008</v>
      </c>
      <c r="G4" s="696" t="n">
        <v>2009</v>
      </c>
      <c r="H4" s="696" t="n">
        <v>2010</v>
      </c>
      <c r="I4" s="427" t="n">
        <v>2011</v>
      </c>
      <c r="J4" s="520"/>
      <c r="K4" s="6"/>
      <c r="L4" s="6"/>
      <c r="M4" s="6"/>
      <c r="N4" s="6"/>
      <c r="O4" s="6"/>
      <c r="P4" s="6"/>
      <c r="Q4" s="6"/>
    </row>
    <row r="5" customFormat="false" ht="17.25" hidden="false" customHeight="true" outlineLevel="0" collapsed="false">
      <c r="A5" s="6"/>
      <c r="B5" s="663" t="s">
        <v>376</v>
      </c>
      <c r="C5" s="697"/>
      <c r="D5" s="698"/>
      <c r="E5" s="698"/>
      <c r="F5" s="698"/>
      <c r="G5" s="698"/>
      <c r="H5" s="698"/>
      <c r="I5" s="699"/>
      <c r="J5" s="700"/>
      <c r="K5" s="6"/>
      <c r="L5" s="6"/>
      <c r="M5" s="6"/>
      <c r="N5" s="6"/>
      <c r="O5" s="6"/>
      <c r="P5" s="6"/>
      <c r="Q5" s="6"/>
    </row>
    <row r="6" customFormat="false" ht="15" hidden="false" customHeight="false" outlineLevel="0" collapsed="false">
      <c r="A6" s="6"/>
      <c r="B6" s="147" t="s">
        <v>48</v>
      </c>
      <c r="C6" s="535" t="n">
        <v>13.47</v>
      </c>
      <c r="D6" s="334" t="n">
        <v>13.06</v>
      </c>
      <c r="E6" s="334" t="n">
        <v>12.66</v>
      </c>
      <c r="F6" s="334" t="n">
        <v>12.25</v>
      </c>
      <c r="G6" s="334" t="n">
        <v>11.85</v>
      </c>
      <c r="H6" s="334" t="n">
        <v>11.45</v>
      </c>
      <c r="I6" s="701" t="n">
        <v>11.45</v>
      </c>
      <c r="J6" s="702"/>
      <c r="K6" s="6"/>
      <c r="L6" s="6"/>
      <c r="M6" s="6"/>
      <c r="N6" s="6"/>
      <c r="O6" s="6"/>
      <c r="P6" s="6"/>
      <c r="Q6" s="6"/>
    </row>
    <row r="7" customFormat="false" ht="15" hidden="false" customHeight="false" outlineLevel="0" collapsed="false">
      <c r="A7" s="6"/>
      <c r="B7" s="147" t="s">
        <v>50</v>
      </c>
      <c r="C7" s="535" t="n">
        <v>18.96</v>
      </c>
      <c r="D7" s="334" t="n">
        <v>18.39</v>
      </c>
      <c r="E7" s="334" t="n">
        <v>17.82</v>
      </c>
      <c r="F7" s="334" t="n">
        <v>17.25</v>
      </c>
      <c r="G7" s="334" t="n">
        <v>16.68</v>
      </c>
      <c r="H7" s="334" t="n">
        <v>16.11</v>
      </c>
      <c r="I7" s="701" t="n">
        <v>16.11</v>
      </c>
      <c r="J7" s="702"/>
      <c r="K7" s="6"/>
      <c r="L7" s="6"/>
      <c r="M7" s="6"/>
      <c r="N7" s="6"/>
      <c r="O7" s="6"/>
      <c r="P7" s="6"/>
      <c r="Q7" s="6"/>
    </row>
    <row r="8" customFormat="false" ht="15" hidden="false" customHeight="false" outlineLevel="0" collapsed="false">
      <c r="A8" s="6"/>
      <c r="B8" s="147" t="s">
        <v>52</v>
      </c>
      <c r="C8" s="535" t="n">
        <v>19.55</v>
      </c>
      <c r="D8" s="334" t="n">
        <v>18.96</v>
      </c>
      <c r="E8" s="334" t="n">
        <v>18.38</v>
      </c>
      <c r="F8" s="334" t="n">
        <v>17.79</v>
      </c>
      <c r="G8" s="334" t="n">
        <v>17.2</v>
      </c>
      <c r="H8" s="334" t="n">
        <v>16.62</v>
      </c>
      <c r="I8" s="701" t="n">
        <v>16.62</v>
      </c>
      <c r="J8" s="702"/>
      <c r="K8" s="6"/>
      <c r="L8" s="6"/>
      <c r="M8" s="6"/>
      <c r="N8" s="6"/>
      <c r="O8" s="6"/>
      <c r="P8" s="6"/>
      <c r="Q8" s="6"/>
    </row>
    <row r="9" customFormat="false" ht="15" hidden="false" customHeight="false" outlineLevel="0" collapsed="false">
      <c r="A9" s="6"/>
      <c r="B9" s="147" t="s">
        <v>54</v>
      </c>
      <c r="C9" s="535" t="n">
        <v>18.66</v>
      </c>
      <c r="D9" s="334" t="n">
        <v>18.1</v>
      </c>
      <c r="E9" s="334" t="n">
        <v>17.54</v>
      </c>
      <c r="F9" s="334" t="n">
        <v>16.98</v>
      </c>
      <c r="G9" s="334" t="n">
        <v>16.42</v>
      </c>
      <c r="H9" s="334" t="n">
        <v>15.87</v>
      </c>
      <c r="I9" s="701" t="n">
        <v>15.87</v>
      </c>
      <c r="J9" s="702"/>
      <c r="K9" s="6"/>
      <c r="L9" s="6"/>
      <c r="M9" s="6"/>
      <c r="N9" s="6"/>
      <c r="O9" s="6"/>
      <c r="P9" s="6"/>
      <c r="Q9" s="6"/>
    </row>
    <row r="10" customFormat="false" ht="15" hidden="false" customHeight="false" outlineLevel="0" collapsed="false">
      <c r="A10" s="6"/>
      <c r="B10" s="147" t="s">
        <v>56</v>
      </c>
      <c r="C10" s="535" t="n">
        <v>14.91</v>
      </c>
      <c r="D10" s="334" t="n">
        <v>14.55</v>
      </c>
      <c r="E10" s="334" t="n">
        <v>14.2</v>
      </c>
      <c r="F10" s="334" t="n">
        <v>13.84</v>
      </c>
      <c r="G10" s="334" t="n">
        <v>13.48</v>
      </c>
      <c r="H10" s="334" t="n">
        <v>13.12</v>
      </c>
      <c r="I10" s="701" t="n">
        <v>13.12</v>
      </c>
      <c r="J10" s="702"/>
      <c r="K10" s="6"/>
      <c r="L10" s="6"/>
      <c r="M10" s="6"/>
      <c r="N10" s="6"/>
      <c r="O10" s="6"/>
      <c r="P10" s="6"/>
      <c r="Q10" s="6"/>
    </row>
    <row r="11" customFormat="false" ht="15" hidden="false" customHeight="false" outlineLevel="0" collapsed="false">
      <c r="A11" s="6"/>
      <c r="B11" s="147"/>
      <c r="C11" s="535"/>
      <c r="D11" s="334"/>
      <c r="E11" s="334"/>
      <c r="F11" s="334"/>
      <c r="G11" s="334"/>
      <c r="H11" s="334"/>
      <c r="I11" s="537"/>
      <c r="J11" s="702"/>
      <c r="K11" s="6"/>
      <c r="L11" s="6"/>
      <c r="M11" s="6"/>
      <c r="N11" s="6"/>
      <c r="O11" s="6"/>
      <c r="P11" s="6"/>
      <c r="Q11" s="6"/>
    </row>
    <row r="12" customFormat="false" ht="15" hidden="false" customHeight="false" outlineLevel="0" collapsed="false">
      <c r="A12" s="6"/>
      <c r="B12" s="662" t="s">
        <v>58</v>
      </c>
      <c r="C12" s="703"/>
      <c r="D12" s="704"/>
      <c r="E12" s="704"/>
      <c r="F12" s="704"/>
      <c r="G12" s="704"/>
      <c r="H12" s="704"/>
      <c r="I12" s="701"/>
      <c r="J12" s="700"/>
      <c r="K12" s="6"/>
      <c r="L12" s="6"/>
      <c r="M12" s="6"/>
      <c r="N12" s="6"/>
      <c r="O12" s="6"/>
      <c r="P12" s="6"/>
      <c r="Q12" s="6"/>
    </row>
    <row r="13" customFormat="false" ht="15" hidden="false" customHeight="false" outlineLevel="0" collapsed="false">
      <c r="A13" s="6"/>
      <c r="B13" s="147" t="s">
        <v>59</v>
      </c>
      <c r="C13" s="535" t="n">
        <v>17.35</v>
      </c>
      <c r="D13" s="334" t="n">
        <v>16.83</v>
      </c>
      <c r="E13" s="334" t="n">
        <v>16.31</v>
      </c>
      <c r="F13" s="334" t="n">
        <v>15.79</v>
      </c>
      <c r="G13" s="334" t="n">
        <v>15.27</v>
      </c>
      <c r="H13" s="334" t="n">
        <v>14.75</v>
      </c>
      <c r="I13" s="701" t="n">
        <v>13.8186097915143</v>
      </c>
      <c r="J13" s="702"/>
      <c r="K13" s="6"/>
      <c r="L13" s="6"/>
      <c r="M13" s="6"/>
      <c r="N13" s="6"/>
      <c r="O13" s="6"/>
      <c r="P13" s="6"/>
      <c r="Q13" s="6"/>
    </row>
    <row r="14" customFormat="false" ht="15" hidden="false" customHeight="false" outlineLevel="0" collapsed="false">
      <c r="A14" s="6"/>
      <c r="B14" s="147" t="s">
        <v>61</v>
      </c>
      <c r="C14" s="535" t="n">
        <v>21.24</v>
      </c>
      <c r="D14" s="334" t="n">
        <v>20.39</v>
      </c>
      <c r="E14" s="334" t="n">
        <v>19.54</v>
      </c>
      <c r="F14" s="334" t="n">
        <v>18.69</v>
      </c>
      <c r="G14" s="334" t="n">
        <v>17.84</v>
      </c>
      <c r="H14" s="334" t="n">
        <v>16.99</v>
      </c>
      <c r="I14" s="701" t="n">
        <v>16.99</v>
      </c>
      <c r="J14" s="702"/>
      <c r="K14" s="6"/>
      <c r="L14" s="6"/>
      <c r="M14" s="6"/>
      <c r="N14" s="6"/>
      <c r="O14" s="6"/>
      <c r="P14" s="6"/>
      <c r="Q14" s="6"/>
    </row>
    <row r="15" customFormat="false" ht="15" hidden="false" customHeight="false" outlineLevel="0" collapsed="false">
      <c r="A15" s="6"/>
      <c r="B15" s="147" t="s">
        <v>63</v>
      </c>
      <c r="C15" s="535" t="n">
        <v>23.78</v>
      </c>
      <c r="D15" s="334" t="n">
        <v>22.83</v>
      </c>
      <c r="E15" s="334" t="n">
        <v>21.88</v>
      </c>
      <c r="F15" s="334" t="n">
        <v>20.93</v>
      </c>
      <c r="G15" s="334" t="n">
        <v>19.98</v>
      </c>
      <c r="H15" s="334" t="n">
        <v>19.02</v>
      </c>
      <c r="I15" s="701" t="n">
        <v>19.02</v>
      </c>
      <c r="J15" s="702"/>
      <c r="K15" s="6"/>
      <c r="L15" s="6"/>
      <c r="M15" s="6"/>
      <c r="N15" s="6"/>
      <c r="O15" s="6"/>
      <c r="P15" s="6"/>
      <c r="Q15" s="6"/>
    </row>
    <row r="16" customFormat="false" ht="15" hidden="false" customHeight="false" outlineLevel="0" collapsed="false">
      <c r="A16" s="6"/>
      <c r="B16" s="147" t="s">
        <v>65</v>
      </c>
      <c r="C16" s="535" t="n">
        <v>16.38</v>
      </c>
      <c r="D16" s="334" t="n">
        <v>15.72</v>
      </c>
      <c r="E16" s="334" t="n">
        <v>15.07</v>
      </c>
      <c r="F16" s="334" t="n">
        <v>14.41</v>
      </c>
      <c r="G16" s="334" t="n">
        <v>13.76</v>
      </c>
      <c r="H16" s="334" t="n">
        <v>13.1</v>
      </c>
      <c r="I16" s="701" t="n">
        <v>11.79</v>
      </c>
      <c r="J16" s="702"/>
      <c r="K16" s="6"/>
      <c r="L16" s="6"/>
      <c r="M16" s="6"/>
      <c r="N16" s="6"/>
      <c r="O16" s="6"/>
      <c r="P16" s="6"/>
      <c r="Q16" s="6"/>
    </row>
    <row r="17" customFormat="false" ht="15" hidden="false" customHeight="false" outlineLevel="0" collapsed="false">
      <c r="A17" s="6"/>
      <c r="B17" s="147"/>
      <c r="C17" s="535"/>
      <c r="D17" s="334"/>
      <c r="E17" s="334"/>
      <c r="F17" s="334"/>
      <c r="G17" s="334"/>
      <c r="H17" s="334"/>
      <c r="I17" s="537"/>
      <c r="J17" s="702"/>
      <c r="K17" s="6"/>
      <c r="L17" s="6"/>
      <c r="M17" s="6"/>
      <c r="N17" s="6"/>
      <c r="O17" s="6"/>
      <c r="P17" s="6"/>
      <c r="Q17" s="6"/>
    </row>
    <row r="18" customFormat="false" ht="15" hidden="false" customHeight="false" outlineLevel="0" collapsed="false">
      <c r="A18" s="6"/>
      <c r="B18" s="662" t="s">
        <v>377</v>
      </c>
      <c r="C18" s="703"/>
      <c r="D18" s="704"/>
      <c r="E18" s="704"/>
      <c r="F18" s="704"/>
      <c r="G18" s="704"/>
      <c r="H18" s="704"/>
      <c r="I18" s="701"/>
      <c r="J18" s="700"/>
      <c r="K18" s="6"/>
      <c r="L18" s="6"/>
      <c r="M18" s="6"/>
      <c r="N18" s="6"/>
      <c r="O18" s="6"/>
      <c r="P18" s="6"/>
      <c r="Q18" s="6"/>
    </row>
    <row r="19" customFormat="false" ht="15" hidden="false" customHeight="false" outlineLevel="0" collapsed="false">
      <c r="A19" s="6"/>
      <c r="B19" s="147" t="s">
        <v>68</v>
      </c>
      <c r="C19" s="535" t="n">
        <v>25.86</v>
      </c>
      <c r="D19" s="334" t="n">
        <v>25.09</v>
      </c>
      <c r="E19" s="334" t="n">
        <v>24.31</v>
      </c>
      <c r="F19" s="334" t="n">
        <v>23.54</v>
      </c>
      <c r="G19" s="334" t="n">
        <v>22.76</v>
      </c>
      <c r="H19" s="334" t="n">
        <v>21.98</v>
      </c>
      <c r="I19" s="701" t="n">
        <v>21.5022293132985</v>
      </c>
      <c r="J19" s="702"/>
      <c r="K19" s="6"/>
      <c r="L19" s="6"/>
      <c r="M19" s="6"/>
      <c r="N19" s="6"/>
      <c r="O19" s="6"/>
      <c r="P19" s="6"/>
      <c r="Q19" s="6"/>
    </row>
    <row r="20" customFormat="false" ht="15" hidden="false" customHeight="false" outlineLevel="0" collapsed="false">
      <c r="A20" s="6"/>
      <c r="B20" s="147" t="s">
        <v>70</v>
      </c>
      <c r="C20" s="535" t="n">
        <v>20.46</v>
      </c>
      <c r="D20" s="334" t="n">
        <v>19.85</v>
      </c>
      <c r="E20" s="334" t="n">
        <v>19.23</v>
      </c>
      <c r="F20" s="334" t="n">
        <v>18.62</v>
      </c>
      <c r="G20" s="334" t="n">
        <v>18</v>
      </c>
      <c r="H20" s="334" t="n">
        <v>17.39</v>
      </c>
      <c r="I20" s="701" t="n">
        <v>17.39</v>
      </c>
      <c r="J20" s="702"/>
      <c r="K20" s="6"/>
      <c r="L20" s="6"/>
      <c r="M20" s="6"/>
      <c r="N20" s="6"/>
      <c r="O20" s="6"/>
      <c r="P20" s="6"/>
      <c r="Q20" s="6"/>
    </row>
    <row r="21" customFormat="false" ht="15" hidden="false" customHeight="false" outlineLevel="0" collapsed="false">
      <c r="A21" s="6"/>
      <c r="B21" s="147" t="s">
        <v>72</v>
      </c>
      <c r="C21" s="535" t="n">
        <v>21.03</v>
      </c>
      <c r="D21" s="334" t="n">
        <v>20.4</v>
      </c>
      <c r="E21" s="334" t="n">
        <v>19.77</v>
      </c>
      <c r="F21" s="334" t="n">
        <v>19.14</v>
      </c>
      <c r="G21" s="334" t="n">
        <v>18.51</v>
      </c>
      <c r="H21" s="334" t="n">
        <v>17.88</v>
      </c>
      <c r="I21" s="701" t="n">
        <v>17.88</v>
      </c>
      <c r="J21" s="702"/>
      <c r="K21" s="6"/>
      <c r="L21" s="6"/>
      <c r="M21" s="6"/>
      <c r="N21" s="6"/>
      <c r="O21" s="6"/>
      <c r="P21" s="6"/>
      <c r="Q21" s="6"/>
    </row>
    <row r="22" customFormat="false" ht="15" hidden="false" customHeight="false" outlineLevel="0" collapsed="false">
      <c r="A22" s="6"/>
      <c r="B22" s="147" t="s">
        <v>74</v>
      </c>
      <c r="C22" s="535" t="n">
        <v>17.19</v>
      </c>
      <c r="D22" s="334" t="n">
        <v>16.67</v>
      </c>
      <c r="E22" s="334" t="n">
        <v>16.16</v>
      </c>
      <c r="F22" s="334" t="n">
        <v>15.64</v>
      </c>
      <c r="G22" s="334" t="n">
        <v>15.12</v>
      </c>
      <c r="H22" s="334" t="n">
        <v>14.61</v>
      </c>
      <c r="I22" s="701" t="n">
        <v>14.4228623226136</v>
      </c>
      <c r="J22" s="702"/>
      <c r="K22" s="6"/>
      <c r="L22" s="6"/>
      <c r="M22" s="6"/>
      <c r="N22" s="6"/>
      <c r="O22" s="6"/>
      <c r="P22" s="6"/>
      <c r="Q22" s="6"/>
    </row>
    <row r="23" customFormat="false" ht="15" hidden="false" customHeight="false" outlineLevel="0" collapsed="false">
      <c r="A23" s="6"/>
      <c r="B23" s="147" t="s">
        <v>76</v>
      </c>
      <c r="C23" s="535" t="n">
        <v>23.54</v>
      </c>
      <c r="D23" s="334" t="n">
        <v>22.84</v>
      </c>
      <c r="E23" s="334" t="n">
        <v>22.13</v>
      </c>
      <c r="F23" s="334" t="n">
        <v>21.42</v>
      </c>
      <c r="G23" s="334" t="n">
        <v>20.72</v>
      </c>
      <c r="H23" s="334" t="n">
        <v>20.01</v>
      </c>
      <c r="I23" s="701" t="n">
        <v>20.01</v>
      </c>
      <c r="J23" s="702"/>
      <c r="K23" s="6"/>
      <c r="L23" s="6"/>
      <c r="M23" s="6"/>
      <c r="N23" s="6"/>
      <c r="O23" s="6"/>
      <c r="P23" s="6"/>
      <c r="Q23" s="6"/>
    </row>
    <row r="24" customFormat="false" ht="15" hidden="false" customHeight="false" outlineLevel="0" collapsed="false">
      <c r="A24" s="6"/>
      <c r="B24" s="662"/>
      <c r="C24" s="535"/>
      <c r="D24" s="334"/>
      <c r="E24" s="334"/>
      <c r="F24" s="334"/>
      <c r="G24" s="334"/>
      <c r="H24" s="334"/>
      <c r="I24" s="537"/>
      <c r="J24" s="702"/>
      <c r="K24" s="6"/>
      <c r="L24" s="6"/>
      <c r="M24" s="6"/>
      <c r="N24" s="6"/>
      <c r="O24" s="6"/>
      <c r="P24" s="6"/>
      <c r="Q24" s="6"/>
    </row>
    <row r="25" s="78" customFormat="true" ht="20.25" hidden="false" customHeight="true" outlineLevel="0" collapsed="false">
      <c r="A25" s="112"/>
      <c r="B25" s="662" t="s">
        <v>378</v>
      </c>
      <c r="C25" s="703"/>
      <c r="D25" s="704"/>
      <c r="E25" s="704"/>
      <c r="F25" s="704"/>
      <c r="G25" s="704"/>
      <c r="H25" s="704"/>
      <c r="I25" s="701"/>
      <c r="J25" s="700"/>
      <c r="K25" s="112"/>
      <c r="L25" s="112"/>
      <c r="M25" s="112"/>
      <c r="N25" s="112"/>
      <c r="O25" s="112"/>
      <c r="P25" s="112"/>
      <c r="Q25" s="112"/>
      <c r="R25" s="133"/>
      <c r="S25" s="133"/>
      <c r="T25" s="133"/>
      <c r="U25" s="133"/>
      <c r="V25" s="133"/>
      <c r="W25" s="133"/>
      <c r="X25" s="133"/>
      <c r="Y25" s="133"/>
      <c r="Z25" s="133"/>
      <c r="AA25" s="133"/>
      <c r="AB25" s="133"/>
      <c r="AC25" s="133"/>
      <c r="AD25" s="133"/>
      <c r="AE25" s="133"/>
      <c r="AF25" s="133"/>
      <c r="AG25" s="133"/>
      <c r="AH25" s="133"/>
    </row>
    <row r="26" customFormat="false" ht="15" hidden="false" customHeight="false" outlineLevel="0" collapsed="false">
      <c r="A26" s="6"/>
      <c r="B26" s="147" t="s">
        <v>80</v>
      </c>
      <c r="C26" s="535" t="n">
        <v>11.64</v>
      </c>
      <c r="D26" s="334" t="n">
        <v>11.29</v>
      </c>
      <c r="E26" s="334" t="n">
        <v>10.94</v>
      </c>
      <c r="F26" s="334" t="n">
        <v>10.59</v>
      </c>
      <c r="G26" s="334" t="n">
        <v>10.24</v>
      </c>
      <c r="H26" s="334" t="n">
        <v>9.89</v>
      </c>
      <c r="I26" s="701" t="n">
        <v>9.23717095319715</v>
      </c>
      <c r="J26" s="702"/>
      <c r="K26" s="6"/>
      <c r="L26" s="6"/>
      <c r="M26" s="6"/>
      <c r="N26" s="6"/>
      <c r="O26" s="6"/>
      <c r="P26" s="6"/>
      <c r="Q26" s="6"/>
    </row>
    <row r="27" customFormat="false" ht="15" hidden="false" customHeight="false" outlineLevel="0" collapsed="false">
      <c r="A27" s="6"/>
      <c r="B27" s="147" t="s">
        <v>82</v>
      </c>
      <c r="C27" s="535" t="n">
        <v>18.6</v>
      </c>
      <c r="D27" s="334" t="n">
        <v>18.35</v>
      </c>
      <c r="E27" s="334" t="n">
        <v>18.11</v>
      </c>
      <c r="F27" s="334" t="n">
        <v>17.86</v>
      </c>
      <c r="G27" s="334" t="n">
        <v>17.62</v>
      </c>
      <c r="H27" s="334" t="n">
        <v>17.37</v>
      </c>
      <c r="I27" s="701" t="n">
        <v>16.663684083406</v>
      </c>
      <c r="J27" s="702"/>
      <c r="K27" s="6"/>
      <c r="L27" s="6"/>
      <c r="M27" s="6"/>
      <c r="N27" s="6"/>
      <c r="O27" s="6"/>
      <c r="P27" s="6"/>
      <c r="Q27" s="6"/>
    </row>
    <row r="28" customFormat="false" ht="15" hidden="false" customHeight="false" outlineLevel="0" collapsed="false">
      <c r="A28" s="6"/>
      <c r="B28" s="147" t="s">
        <v>84</v>
      </c>
      <c r="C28" s="535" t="n">
        <v>21.9</v>
      </c>
      <c r="D28" s="334" t="n">
        <v>21.58</v>
      </c>
      <c r="E28" s="334" t="n">
        <v>21.25</v>
      </c>
      <c r="F28" s="334" t="n">
        <v>20.93</v>
      </c>
      <c r="G28" s="334" t="n">
        <v>20.61</v>
      </c>
      <c r="H28" s="334" t="n">
        <v>20.28</v>
      </c>
      <c r="I28" s="701" t="n">
        <v>18.252</v>
      </c>
      <c r="J28" s="702"/>
      <c r="K28" s="6"/>
      <c r="L28" s="6"/>
      <c r="M28" s="6"/>
      <c r="N28" s="6"/>
      <c r="O28" s="6"/>
      <c r="P28" s="6"/>
      <c r="Q28" s="6"/>
    </row>
    <row r="29" customFormat="false" ht="15" hidden="false" customHeight="false" outlineLevel="0" collapsed="false">
      <c r="A29" s="6"/>
      <c r="B29" s="147" t="s">
        <v>86</v>
      </c>
      <c r="C29" s="535" t="n">
        <v>23.2</v>
      </c>
      <c r="D29" s="334" t="n">
        <v>22.5</v>
      </c>
      <c r="E29" s="334" t="n">
        <v>21.81</v>
      </c>
      <c r="F29" s="334" t="n">
        <v>21.11</v>
      </c>
      <c r="G29" s="334" t="n">
        <v>20.42</v>
      </c>
      <c r="H29" s="334" t="n">
        <v>19.72</v>
      </c>
      <c r="I29" s="701" t="n">
        <v>19.72</v>
      </c>
      <c r="J29" s="702"/>
      <c r="K29" s="6"/>
      <c r="L29" s="6"/>
      <c r="M29" s="6"/>
      <c r="N29" s="6"/>
      <c r="O29" s="6"/>
      <c r="P29" s="6"/>
      <c r="Q29" s="6"/>
    </row>
    <row r="30" customFormat="false" ht="15" hidden="false" customHeight="false" outlineLevel="0" collapsed="false">
      <c r="A30" s="6"/>
      <c r="B30" s="147" t="s">
        <v>88</v>
      </c>
      <c r="C30" s="535" t="n">
        <v>17.57</v>
      </c>
      <c r="D30" s="334" t="n">
        <v>17.04</v>
      </c>
      <c r="E30" s="334" t="n">
        <v>16.51</v>
      </c>
      <c r="F30" s="334" t="n">
        <v>15.99</v>
      </c>
      <c r="G30" s="334" t="n">
        <v>15.46</v>
      </c>
      <c r="H30" s="334" t="n">
        <v>14.93</v>
      </c>
      <c r="I30" s="701" t="n">
        <v>14.93</v>
      </c>
      <c r="J30" s="702"/>
      <c r="K30" s="6"/>
      <c r="L30" s="6"/>
      <c r="M30" s="6"/>
      <c r="N30" s="6"/>
      <c r="O30" s="6"/>
      <c r="P30" s="6"/>
      <c r="Q30" s="6"/>
    </row>
    <row r="31" customFormat="false" ht="15" hidden="false" customHeight="false" outlineLevel="0" collapsed="false">
      <c r="A31" s="6"/>
      <c r="B31" s="147"/>
      <c r="C31" s="535"/>
      <c r="D31" s="334"/>
      <c r="E31" s="334"/>
      <c r="F31" s="334"/>
      <c r="G31" s="334"/>
      <c r="H31" s="334"/>
      <c r="I31" s="537"/>
      <c r="J31" s="702"/>
      <c r="K31" s="6"/>
      <c r="L31" s="6"/>
      <c r="M31" s="6"/>
      <c r="N31" s="6"/>
      <c r="O31" s="6"/>
      <c r="P31" s="6"/>
      <c r="Q31" s="6"/>
    </row>
    <row r="32" s="78" customFormat="true" ht="15" hidden="false" customHeight="false" outlineLevel="0" collapsed="false">
      <c r="A32" s="112"/>
      <c r="B32" s="662" t="s">
        <v>379</v>
      </c>
      <c r="C32" s="703"/>
      <c r="D32" s="704"/>
      <c r="E32" s="704"/>
      <c r="F32" s="704"/>
      <c r="G32" s="704"/>
      <c r="H32" s="704"/>
      <c r="I32" s="701"/>
      <c r="J32" s="700"/>
      <c r="K32" s="112"/>
      <c r="L32" s="112"/>
      <c r="M32" s="112"/>
      <c r="N32" s="112"/>
      <c r="O32" s="112"/>
      <c r="P32" s="112"/>
      <c r="Q32" s="112"/>
      <c r="R32" s="133"/>
      <c r="S32" s="133"/>
      <c r="T32" s="133"/>
      <c r="U32" s="133"/>
      <c r="V32" s="133"/>
      <c r="W32" s="133"/>
      <c r="X32" s="133"/>
      <c r="Y32" s="133"/>
      <c r="Z32" s="133"/>
      <c r="AA32" s="133"/>
      <c r="AB32" s="133"/>
      <c r="AC32" s="133"/>
      <c r="AD32" s="133"/>
      <c r="AE32" s="133"/>
      <c r="AF32" s="133"/>
      <c r="AG32" s="133"/>
      <c r="AH32" s="133"/>
    </row>
    <row r="33" customFormat="false" ht="15" hidden="false" customHeight="false" outlineLevel="0" collapsed="false">
      <c r="A33" s="6"/>
      <c r="B33" s="147" t="s">
        <v>91</v>
      </c>
      <c r="C33" s="535" t="n">
        <v>17.11</v>
      </c>
      <c r="D33" s="334" t="n">
        <v>16.6</v>
      </c>
      <c r="E33" s="334" t="n">
        <v>16.08</v>
      </c>
      <c r="F33" s="334" t="n">
        <v>15.57</v>
      </c>
      <c r="G33" s="334" t="n">
        <v>15.06</v>
      </c>
      <c r="H33" s="334" t="n">
        <v>14.54</v>
      </c>
      <c r="I33" s="701" t="n">
        <v>14.54</v>
      </c>
      <c r="J33" s="702"/>
      <c r="K33" s="6"/>
      <c r="L33" s="6"/>
      <c r="M33" s="6"/>
      <c r="N33" s="6"/>
      <c r="O33" s="6"/>
      <c r="P33" s="6"/>
      <c r="Q33" s="6"/>
    </row>
    <row r="34" customFormat="false" ht="15" hidden="false" customHeight="false" outlineLevel="0" collapsed="false">
      <c r="A34" s="6"/>
      <c r="B34" s="147" t="s">
        <v>93</v>
      </c>
      <c r="C34" s="535" t="n">
        <v>18.26</v>
      </c>
      <c r="D34" s="334" t="n">
        <v>17.53</v>
      </c>
      <c r="E34" s="334" t="n">
        <v>16.8</v>
      </c>
      <c r="F34" s="334" t="n">
        <v>16.07</v>
      </c>
      <c r="G34" s="334" t="n">
        <v>15.34</v>
      </c>
      <c r="H34" s="334" t="n">
        <v>14.61</v>
      </c>
      <c r="I34" s="701" t="n">
        <v>14.2337002296462</v>
      </c>
      <c r="J34" s="702"/>
      <c r="K34" s="6"/>
      <c r="L34" s="6"/>
      <c r="M34" s="6"/>
      <c r="N34" s="6"/>
      <c r="O34" s="6"/>
      <c r="P34" s="6"/>
      <c r="Q34" s="6"/>
    </row>
    <row r="35" customFormat="false" ht="15" hidden="false" customHeight="false" outlineLevel="0" collapsed="false">
      <c r="A35" s="6"/>
      <c r="B35" s="147" t="s">
        <v>95</v>
      </c>
      <c r="C35" s="535" t="n">
        <v>18.36</v>
      </c>
      <c r="D35" s="334" t="n">
        <v>17.81</v>
      </c>
      <c r="E35" s="334" t="n">
        <v>17.26</v>
      </c>
      <c r="F35" s="334" t="n">
        <v>16.71</v>
      </c>
      <c r="G35" s="334" t="n">
        <v>16.16</v>
      </c>
      <c r="H35" s="334" t="n">
        <v>15.61</v>
      </c>
      <c r="I35" s="701" t="n">
        <v>15.61</v>
      </c>
      <c r="J35" s="702"/>
      <c r="K35" s="6"/>
      <c r="L35" s="6"/>
      <c r="M35" s="6"/>
      <c r="N35" s="6"/>
      <c r="O35" s="6"/>
      <c r="P35" s="6"/>
      <c r="Q35" s="6"/>
    </row>
    <row r="36" customFormat="false" ht="15" hidden="false" customHeight="false" outlineLevel="0" collapsed="false">
      <c r="A36" s="6"/>
      <c r="B36" s="147" t="s">
        <v>97</v>
      </c>
      <c r="C36" s="535" t="n">
        <v>12.16</v>
      </c>
      <c r="D36" s="334" t="n">
        <v>11.67</v>
      </c>
      <c r="E36" s="334" t="n">
        <v>11.18</v>
      </c>
      <c r="F36" s="334" t="n">
        <v>10.7</v>
      </c>
      <c r="G36" s="334" t="n">
        <v>10.21</v>
      </c>
      <c r="H36" s="334" t="n">
        <v>9.73</v>
      </c>
      <c r="I36" s="701" t="n">
        <v>9.32253277576632</v>
      </c>
      <c r="J36" s="702"/>
      <c r="K36" s="6"/>
      <c r="L36" s="6"/>
      <c r="M36" s="6"/>
      <c r="N36" s="6"/>
      <c r="O36" s="6"/>
      <c r="P36" s="6"/>
      <c r="Q36" s="6"/>
    </row>
    <row r="37" customFormat="false" ht="15" hidden="false" customHeight="false" outlineLevel="0" collapsed="false">
      <c r="A37" s="6"/>
      <c r="B37" s="147"/>
      <c r="C37" s="535"/>
      <c r="D37" s="334"/>
      <c r="E37" s="334"/>
      <c r="F37" s="334"/>
      <c r="G37" s="334"/>
      <c r="H37" s="334"/>
      <c r="I37" s="537"/>
      <c r="J37" s="702"/>
      <c r="K37" s="6"/>
      <c r="L37" s="6"/>
      <c r="M37" s="6"/>
      <c r="N37" s="6"/>
      <c r="O37" s="6"/>
      <c r="P37" s="6"/>
      <c r="Q37" s="6"/>
    </row>
    <row r="38" s="78" customFormat="true" ht="30" hidden="false" customHeight="false" outlineLevel="0" collapsed="false">
      <c r="A38" s="112"/>
      <c r="B38" s="705" t="s">
        <v>99</v>
      </c>
      <c r="C38" s="703"/>
      <c r="D38" s="704"/>
      <c r="E38" s="704"/>
      <c r="F38" s="704"/>
      <c r="G38" s="704"/>
      <c r="H38" s="704"/>
      <c r="I38" s="701"/>
      <c r="J38" s="700"/>
      <c r="K38" s="112"/>
      <c r="L38" s="112"/>
      <c r="M38" s="112"/>
      <c r="N38" s="112"/>
      <c r="O38" s="112"/>
      <c r="P38" s="112"/>
      <c r="Q38" s="112"/>
      <c r="R38" s="133"/>
      <c r="S38" s="133"/>
      <c r="T38" s="133"/>
      <c r="U38" s="133"/>
      <c r="V38" s="133"/>
      <c r="W38" s="133"/>
      <c r="X38" s="133"/>
      <c r="Y38" s="133"/>
      <c r="Z38" s="133"/>
      <c r="AA38" s="133"/>
      <c r="AB38" s="133"/>
      <c r="AC38" s="133"/>
      <c r="AD38" s="133"/>
      <c r="AE38" s="133"/>
      <c r="AF38" s="133"/>
      <c r="AG38" s="133"/>
      <c r="AH38" s="133"/>
    </row>
    <row r="39" customFormat="false" ht="15" hidden="false" customHeight="false" outlineLevel="0" collapsed="false">
      <c r="A39" s="6"/>
      <c r="B39" s="147" t="s">
        <v>102</v>
      </c>
      <c r="C39" s="535" t="n">
        <v>18.09</v>
      </c>
      <c r="D39" s="334" t="n">
        <v>17.55</v>
      </c>
      <c r="E39" s="334" t="n">
        <v>17</v>
      </c>
      <c r="F39" s="334" t="n">
        <v>16.46</v>
      </c>
      <c r="G39" s="334" t="n">
        <v>15.92</v>
      </c>
      <c r="H39" s="334" t="n">
        <v>15.38</v>
      </c>
      <c r="I39" s="701" t="n">
        <v>14.7402770318203</v>
      </c>
      <c r="J39" s="702"/>
      <c r="K39" s="6"/>
      <c r="L39" s="6"/>
      <c r="M39" s="6"/>
      <c r="N39" s="6"/>
      <c r="O39" s="6"/>
      <c r="P39" s="6"/>
      <c r="Q39" s="6"/>
    </row>
    <row r="40" customFormat="false" ht="15" hidden="false" customHeight="false" outlineLevel="0" collapsed="false">
      <c r="A40" s="6"/>
      <c r="B40" s="147" t="s">
        <v>104</v>
      </c>
      <c r="C40" s="535" t="n">
        <v>17.31</v>
      </c>
      <c r="D40" s="334" t="n">
        <v>16.79</v>
      </c>
      <c r="E40" s="334" t="n">
        <v>16.27</v>
      </c>
      <c r="F40" s="334" t="n">
        <v>15.75</v>
      </c>
      <c r="G40" s="334" t="n">
        <v>15.23</v>
      </c>
      <c r="H40" s="334" t="n">
        <v>14.71</v>
      </c>
      <c r="I40" s="701" t="n">
        <v>14.71</v>
      </c>
      <c r="J40" s="702"/>
      <c r="K40" s="6"/>
      <c r="L40" s="6"/>
      <c r="M40" s="6"/>
      <c r="N40" s="6"/>
      <c r="O40" s="6"/>
      <c r="P40" s="6"/>
      <c r="Q40" s="6"/>
    </row>
    <row r="41" customFormat="false" ht="15" hidden="false" customHeight="false" outlineLevel="0" collapsed="false">
      <c r="A41" s="6"/>
      <c r="B41" s="147" t="s">
        <v>106</v>
      </c>
      <c r="C41" s="535" t="n">
        <v>17.16</v>
      </c>
      <c r="D41" s="334" t="n">
        <v>17.16</v>
      </c>
      <c r="E41" s="334" t="n">
        <v>17.16</v>
      </c>
      <c r="F41" s="334" t="n">
        <v>17.16</v>
      </c>
      <c r="G41" s="334" t="n">
        <v>17.16</v>
      </c>
      <c r="H41" s="334" t="n">
        <v>17.16</v>
      </c>
      <c r="I41" s="701" t="n">
        <v>15.444</v>
      </c>
      <c r="J41" s="702"/>
      <c r="K41" s="6"/>
      <c r="L41" s="6"/>
      <c r="M41" s="6"/>
      <c r="N41" s="6"/>
      <c r="O41" s="6"/>
      <c r="P41" s="6"/>
      <c r="Q41" s="6"/>
    </row>
    <row r="42" customFormat="false" ht="15" hidden="false" customHeight="false" outlineLevel="0" collapsed="false">
      <c r="A42" s="6"/>
      <c r="B42" s="150" t="s">
        <v>100</v>
      </c>
      <c r="C42" s="579" t="n">
        <v>16.5</v>
      </c>
      <c r="D42" s="580" t="n">
        <v>16.01</v>
      </c>
      <c r="E42" s="580" t="n">
        <v>15.51</v>
      </c>
      <c r="F42" s="580" t="n">
        <v>15.02</v>
      </c>
      <c r="G42" s="580" t="n">
        <v>14.52</v>
      </c>
      <c r="H42" s="580" t="n">
        <v>14.03</v>
      </c>
      <c r="I42" s="706" t="n">
        <v>13.9143146571071</v>
      </c>
      <c r="J42" s="702"/>
      <c r="K42" s="6"/>
      <c r="L42" s="6"/>
      <c r="M42" s="6"/>
      <c r="N42" s="6"/>
      <c r="O42" s="6"/>
      <c r="P42" s="6"/>
      <c r="Q42" s="6"/>
    </row>
    <row r="43" customFormat="false" ht="76.5" hidden="false" customHeight="true" outlineLevel="0" collapsed="false">
      <c r="A43" s="6"/>
      <c r="B43" s="707" t="s">
        <v>380</v>
      </c>
      <c r="C43" s="707"/>
      <c r="D43" s="707"/>
      <c r="E43" s="707"/>
      <c r="F43" s="707"/>
      <c r="G43" s="707"/>
      <c r="H43" s="707"/>
      <c r="I43" s="708"/>
      <c r="J43" s="708"/>
      <c r="K43" s="15"/>
      <c r="L43" s="15"/>
      <c r="M43" s="15"/>
      <c r="N43" s="15"/>
      <c r="O43" s="15"/>
      <c r="P43" s="15"/>
      <c r="Q43" s="15"/>
    </row>
    <row r="44" customFormat="false" ht="15" hidden="false" customHeight="false" outlineLevel="0" collapsed="false">
      <c r="A44" s="6"/>
      <c r="B44" s="6" t="s">
        <v>381</v>
      </c>
      <c r="C44" s="6"/>
      <c r="D44" s="6"/>
      <c r="E44" s="6"/>
      <c r="F44" s="6"/>
      <c r="G44" s="6"/>
      <c r="H44" s="6"/>
      <c r="I44" s="6"/>
      <c r="J44" s="6"/>
      <c r="K44" s="6"/>
      <c r="L44" s="6"/>
      <c r="M44" s="6"/>
      <c r="N44" s="6"/>
      <c r="O44" s="6"/>
      <c r="P44" s="6"/>
      <c r="Q44" s="6"/>
    </row>
    <row r="45" customFormat="false" ht="15" hidden="false" customHeight="false" outlineLevel="0" collapsed="false">
      <c r="A45" s="6"/>
      <c r="B45" s="6" t="s">
        <v>382</v>
      </c>
      <c r="C45" s="6"/>
      <c r="D45" s="6"/>
      <c r="E45" s="6"/>
      <c r="F45" s="6"/>
      <c r="G45" s="6"/>
      <c r="H45" s="6"/>
      <c r="I45" s="6"/>
      <c r="J45" s="6"/>
      <c r="K45" s="6"/>
      <c r="L45" s="6"/>
      <c r="M45" s="6"/>
      <c r="N45" s="6"/>
      <c r="O45" s="6"/>
      <c r="P45" s="6"/>
      <c r="Q45" s="6"/>
    </row>
    <row r="46" customFormat="false" ht="15" hidden="false" customHeight="false" outlineLevel="0" collapsed="false">
      <c r="A46" s="6"/>
      <c r="B46" s="6"/>
      <c r="C46" s="6"/>
      <c r="D46" s="6"/>
      <c r="E46" s="6"/>
      <c r="F46" s="6"/>
      <c r="G46" s="6"/>
      <c r="H46" s="6"/>
      <c r="I46" s="6"/>
      <c r="J46" s="6"/>
      <c r="K46" s="6"/>
      <c r="L46" s="6"/>
      <c r="M46" s="6"/>
      <c r="N46" s="6"/>
      <c r="O46" s="6"/>
      <c r="P46" s="6"/>
      <c r="Q46" s="6"/>
    </row>
    <row r="47" customFormat="false" ht="15" hidden="false" customHeight="false" outlineLevel="0" collapsed="false">
      <c r="A47" s="6"/>
      <c r="B47" s="6"/>
      <c r="C47" s="6"/>
      <c r="D47" s="6"/>
      <c r="E47" s="6"/>
      <c r="F47" s="6"/>
      <c r="G47" s="6"/>
      <c r="H47" s="6"/>
      <c r="I47" s="6"/>
      <c r="J47" s="6"/>
      <c r="K47" s="6"/>
      <c r="L47" s="6"/>
      <c r="M47" s="6"/>
      <c r="N47" s="6"/>
      <c r="O47" s="6"/>
      <c r="P47" s="6"/>
      <c r="Q47" s="6"/>
    </row>
    <row r="48" customFormat="false" ht="15" hidden="false" customHeight="false" outlineLevel="0" collapsed="false">
      <c r="A48" s="6"/>
      <c r="B48" s="6"/>
      <c r="C48" s="6"/>
      <c r="D48" s="6"/>
      <c r="E48" s="6"/>
      <c r="F48" s="6"/>
      <c r="G48" s="6"/>
      <c r="H48" s="6"/>
      <c r="I48" s="6"/>
      <c r="J48" s="6"/>
      <c r="K48" s="6"/>
      <c r="L48" s="6"/>
      <c r="M48" s="6"/>
      <c r="N48" s="6"/>
      <c r="O48" s="6"/>
      <c r="P48" s="6"/>
      <c r="Q48" s="6"/>
    </row>
    <row r="49" customFormat="false" ht="15" hidden="false" customHeight="false" outlineLevel="0" collapsed="false">
      <c r="A49" s="6"/>
      <c r="B49" s="6"/>
      <c r="C49" s="6"/>
      <c r="D49" s="6"/>
      <c r="E49" s="6"/>
      <c r="F49" s="6"/>
      <c r="G49" s="6"/>
      <c r="H49" s="6"/>
      <c r="I49" s="6"/>
      <c r="J49" s="6"/>
      <c r="K49" s="6"/>
      <c r="L49" s="6"/>
      <c r="M49" s="6"/>
      <c r="N49" s="6"/>
      <c r="O49" s="6"/>
      <c r="P49" s="6"/>
      <c r="Q49" s="6"/>
    </row>
    <row r="50" customFormat="false" ht="15" hidden="false" customHeight="false" outlineLevel="0" collapsed="false">
      <c r="A50" s="6"/>
      <c r="B50" s="6"/>
      <c r="C50" s="6"/>
      <c r="D50" s="6"/>
      <c r="E50" s="6"/>
      <c r="F50" s="6"/>
      <c r="G50" s="6"/>
      <c r="H50" s="6"/>
      <c r="I50" s="6"/>
      <c r="J50" s="6"/>
      <c r="K50" s="6"/>
      <c r="L50" s="6"/>
      <c r="M50" s="6"/>
      <c r="N50" s="6"/>
      <c r="O50" s="6"/>
      <c r="P50" s="6"/>
      <c r="Q50" s="6"/>
    </row>
    <row r="51" customFormat="false" ht="15" hidden="false" customHeight="false" outlineLevel="0" collapsed="false">
      <c r="A51" s="6"/>
      <c r="B51" s="6"/>
      <c r="C51" s="6"/>
      <c r="D51" s="6"/>
      <c r="E51" s="6"/>
      <c r="F51" s="6"/>
      <c r="G51" s="6"/>
      <c r="H51" s="6"/>
      <c r="I51" s="6"/>
      <c r="J51" s="6"/>
      <c r="K51" s="6"/>
      <c r="L51" s="6"/>
      <c r="M51" s="6"/>
      <c r="N51" s="6"/>
      <c r="O51" s="6"/>
      <c r="P51" s="6"/>
      <c r="Q51" s="6"/>
    </row>
    <row r="52" customFormat="false" ht="15" hidden="false" customHeight="false" outlineLevel="0" collapsed="false">
      <c r="A52" s="6"/>
      <c r="B52" s="6"/>
      <c r="C52" s="6"/>
      <c r="D52" s="6"/>
      <c r="E52" s="6"/>
      <c r="F52" s="6"/>
      <c r="G52" s="6"/>
      <c r="H52" s="6"/>
      <c r="I52" s="6"/>
      <c r="J52" s="6"/>
      <c r="K52" s="6"/>
      <c r="L52" s="6"/>
      <c r="M52" s="6"/>
      <c r="N52" s="6"/>
      <c r="O52" s="6"/>
      <c r="P52" s="6"/>
      <c r="Q52" s="6"/>
    </row>
    <row r="53" customFormat="false" ht="15" hidden="false" customHeight="false" outlineLevel="0" collapsed="false">
      <c r="A53" s="6"/>
      <c r="B53" s="6"/>
      <c r="C53" s="6"/>
      <c r="D53" s="6"/>
      <c r="E53" s="6"/>
      <c r="F53" s="6"/>
      <c r="G53" s="6"/>
      <c r="H53" s="6"/>
      <c r="I53" s="6"/>
      <c r="J53" s="6"/>
      <c r="K53" s="6"/>
      <c r="L53" s="6"/>
      <c r="M53" s="6"/>
      <c r="N53" s="6"/>
      <c r="O53" s="6"/>
      <c r="P53" s="6"/>
      <c r="Q53" s="6"/>
    </row>
    <row r="54" customFormat="false" ht="15" hidden="false" customHeight="false" outlineLevel="0" collapsed="false">
      <c r="A54" s="6"/>
      <c r="B54" s="6"/>
      <c r="C54" s="6"/>
      <c r="D54" s="6"/>
      <c r="E54" s="6"/>
      <c r="F54" s="6"/>
      <c r="G54" s="6"/>
      <c r="H54" s="6"/>
      <c r="I54" s="6"/>
      <c r="J54" s="6"/>
      <c r="K54" s="6"/>
      <c r="L54" s="6"/>
      <c r="M54" s="6"/>
      <c r="N54" s="6"/>
      <c r="O54" s="6"/>
      <c r="P54" s="6"/>
      <c r="Q54" s="6"/>
    </row>
    <row r="55" customFormat="false" ht="15" hidden="false" customHeight="false" outlineLevel="0" collapsed="false">
      <c r="A55" s="6"/>
      <c r="B55" s="6"/>
      <c r="C55" s="6"/>
      <c r="D55" s="6"/>
      <c r="E55" s="6"/>
      <c r="F55" s="6"/>
      <c r="G55" s="6"/>
      <c r="H55" s="6"/>
      <c r="I55" s="6"/>
      <c r="J55" s="6"/>
      <c r="K55" s="6"/>
      <c r="L55" s="6"/>
      <c r="M55" s="6"/>
      <c r="N55" s="6"/>
      <c r="O55" s="6"/>
      <c r="P55" s="6"/>
      <c r="Q55" s="6"/>
    </row>
    <row r="56" customFormat="false" ht="15" hidden="false" customHeight="false" outlineLevel="0" collapsed="false">
      <c r="B56" s="1"/>
      <c r="C56" s="1"/>
      <c r="D56" s="1"/>
      <c r="E56" s="1"/>
      <c r="F56" s="1"/>
      <c r="G56" s="1"/>
      <c r="H56" s="1"/>
      <c r="I56" s="1"/>
    </row>
    <row r="57" customFormat="false" ht="15" hidden="false" customHeight="false" outlineLevel="0" collapsed="false">
      <c r="B57" s="1"/>
      <c r="C57" s="1"/>
      <c r="D57" s="1"/>
      <c r="E57" s="1"/>
      <c r="F57" s="1"/>
      <c r="G57" s="1"/>
      <c r="H57" s="1"/>
      <c r="I57" s="1"/>
    </row>
    <row r="58" customFormat="false" ht="15" hidden="false" customHeight="false" outlineLevel="0" collapsed="false">
      <c r="B58" s="1"/>
      <c r="C58" s="1"/>
      <c r="D58" s="1"/>
      <c r="E58" s="1"/>
      <c r="F58" s="1"/>
      <c r="G58" s="1"/>
      <c r="H58" s="1"/>
      <c r="I58" s="1"/>
    </row>
    <row r="59" customFormat="false" ht="15" hidden="false" customHeight="false" outlineLevel="0" collapsed="false">
      <c r="B59" s="1"/>
      <c r="C59" s="1"/>
      <c r="D59" s="1"/>
      <c r="E59" s="1"/>
      <c r="F59" s="1"/>
      <c r="G59" s="1"/>
      <c r="H59" s="1"/>
      <c r="I59" s="1"/>
    </row>
    <row r="60" customFormat="false" ht="15" hidden="false" customHeight="false" outlineLevel="0" collapsed="false">
      <c r="B60" s="1"/>
      <c r="C60" s="1"/>
      <c r="D60" s="1"/>
      <c r="E60" s="1"/>
      <c r="F60" s="1"/>
      <c r="G60" s="1"/>
      <c r="H60" s="1"/>
      <c r="I60" s="1"/>
    </row>
    <row r="61" customFormat="false" ht="15" hidden="false" customHeight="false" outlineLevel="0" collapsed="false">
      <c r="B61" s="1"/>
      <c r="C61" s="1"/>
      <c r="D61" s="1"/>
      <c r="E61" s="1"/>
      <c r="F61" s="1"/>
      <c r="G61" s="1"/>
      <c r="H61" s="1"/>
      <c r="I61" s="1"/>
    </row>
    <row r="62" customFormat="false" ht="15" hidden="false" customHeight="false" outlineLevel="0" collapsed="false">
      <c r="B62" s="1"/>
      <c r="C62" s="1"/>
      <c r="D62" s="1"/>
      <c r="E62" s="1"/>
      <c r="F62" s="1"/>
      <c r="G62" s="1"/>
      <c r="H62" s="1"/>
      <c r="I62" s="1"/>
    </row>
    <row r="63" customFormat="false" ht="15" hidden="false" customHeight="false" outlineLevel="0" collapsed="false">
      <c r="B63" s="1"/>
      <c r="C63" s="1"/>
      <c r="D63" s="1"/>
      <c r="E63" s="1"/>
      <c r="F63" s="1"/>
      <c r="G63" s="1"/>
      <c r="H63" s="1"/>
      <c r="I63" s="1"/>
    </row>
    <row r="64" customFormat="false" ht="15" hidden="false" customHeight="false" outlineLevel="0" collapsed="false">
      <c r="B64" s="1"/>
      <c r="C64" s="1"/>
      <c r="D64" s="1"/>
      <c r="E64" s="1"/>
      <c r="F64" s="1"/>
      <c r="G64" s="1"/>
      <c r="H64" s="1"/>
      <c r="I64" s="1"/>
    </row>
    <row r="65" customFormat="false" ht="15" hidden="false" customHeight="false" outlineLevel="0" collapsed="false">
      <c r="B65" s="1"/>
      <c r="C65" s="1"/>
      <c r="D65" s="1"/>
      <c r="E65" s="1"/>
      <c r="F65" s="1"/>
      <c r="G65" s="1"/>
      <c r="H65" s="1"/>
      <c r="I65" s="1"/>
    </row>
    <row r="66" customFormat="false" ht="15" hidden="false" customHeight="false" outlineLevel="0" collapsed="false">
      <c r="B66" s="1"/>
      <c r="C66" s="1"/>
      <c r="D66" s="1"/>
      <c r="E66" s="1"/>
      <c r="F66" s="1"/>
      <c r="G66" s="1"/>
      <c r="H66" s="1"/>
      <c r="I66" s="1"/>
    </row>
    <row r="67" customFormat="false" ht="15" hidden="false" customHeight="false" outlineLevel="0" collapsed="false">
      <c r="B67" s="1"/>
      <c r="C67" s="1"/>
      <c r="D67" s="1"/>
      <c r="E67" s="1"/>
      <c r="F67" s="1"/>
      <c r="G67" s="1"/>
      <c r="H67" s="1"/>
      <c r="I67" s="1"/>
    </row>
    <row r="68" customFormat="false" ht="15" hidden="false" customHeight="false" outlineLevel="0" collapsed="false">
      <c r="B68" s="1"/>
      <c r="C68" s="1"/>
      <c r="D68" s="1"/>
      <c r="E68" s="1"/>
      <c r="F68" s="1"/>
      <c r="G68" s="1"/>
      <c r="H68" s="1"/>
      <c r="I68" s="1"/>
    </row>
  </sheetData>
  <mergeCells count="4">
    <mergeCell ref="D2:H2"/>
    <mergeCell ref="B3:B4"/>
    <mergeCell ref="C3:I3"/>
    <mergeCell ref="B43:H43"/>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3"/>
    </sheetView>
  </sheetViews>
  <sheetFormatPr defaultColWidth="10.96484375" defaultRowHeight="15" zeroHeight="false" outlineLevelRow="0" outlineLevelCol="0"/>
  <cols>
    <col collapsed="false" customWidth="true" hidden="false" outlineLevel="0" max="1" min="1" style="1" width="21.42"/>
    <col collapsed="false" customWidth="true" hidden="false" outlineLevel="0" max="2" min="2" style="0" width="19.85"/>
    <col collapsed="false" customWidth="true" hidden="false" outlineLevel="0" max="3" min="3" style="0" width="17.56"/>
    <col collapsed="false" customWidth="true" hidden="false" outlineLevel="0" max="4" min="4" style="0" width="16.42"/>
    <col collapsed="false" customWidth="true" hidden="false" outlineLevel="0" max="5" min="5" style="0" width="18.28"/>
    <col collapsed="false" customWidth="true" hidden="false" outlineLevel="0" max="6" min="6" style="0" width="15.7"/>
    <col collapsed="false" customWidth="true" hidden="false" outlineLevel="0" max="7" min="7" style="0" width="14.14"/>
    <col collapsed="false" customWidth="true" hidden="false" outlineLevel="0" max="8" min="8" style="0" width="16.13"/>
    <col collapsed="false" customWidth="true" hidden="false" outlineLevel="0" max="9" min="9" style="0" width="14.7"/>
    <col collapsed="false" customWidth="true" hidden="false" outlineLevel="0" max="10" min="10" style="0" width="14.28"/>
    <col collapsed="false" customWidth="true" hidden="false" outlineLevel="0" max="34" min="11" style="1" width="11.42"/>
  </cols>
  <sheetData>
    <row r="1" s="1" customFormat="true" ht="15" hidden="false" customHeight="false" outlineLevel="0" collapsed="false"/>
    <row r="2" customFormat="false" ht="15" hidden="false" customHeight="false" outlineLevel="0" collapsed="false">
      <c r="B2" s="1"/>
      <c r="C2" s="1"/>
      <c r="D2" s="1"/>
      <c r="E2" s="1"/>
      <c r="F2" s="1"/>
      <c r="G2" s="1"/>
      <c r="H2" s="1"/>
      <c r="I2" s="1"/>
      <c r="J2" s="1"/>
    </row>
    <row r="3" customFormat="false" ht="15" hidden="false" customHeight="false" outlineLevel="0" collapsed="false">
      <c r="C3" s="310" t="s">
        <v>22</v>
      </c>
      <c r="D3" s="310"/>
      <c r="E3" s="310"/>
      <c r="F3" s="425"/>
      <c r="G3" s="425"/>
      <c r="H3" s="425"/>
      <c r="I3" s="425"/>
      <c r="J3" s="425"/>
    </row>
    <row r="4" customFormat="false" ht="15" hidden="false" customHeight="false" outlineLevel="0" collapsed="false">
      <c r="B4" s="1"/>
      <c r="C4" s="709" t="s">
        <v>265</v>
      </c>
      <c r="D4" s="709"/>
      <c r="E4" s="709"/>
      <c r="F4" s="710"/>
      <c r="G4" s="710"/>
      <c r="H4" s="710"/>
      <c r="I4" s="710"/>
      <c r="J4" s="710"/>
    </row>
    <row r="5" customFormat="false" ht="24" hidden="false" customHeight="true" outlineLevel="0" collapsed="false">
      <c r="B5" s="505"/>
      <c r="C5" s="505"/>
      <c r="D5" s="505"/>
      <c r="E5" s="505"/>
      <c r="F5" s="505"/>
      <c r="G5" s="505"/>
      <c r="H5" s="505"/>
      <c r="I5" s="505"/>
      <c r="J5" s="505"/>
    </row>
    <row r="6" customFormat="false" ht="55.5" hidden="false" customHeight="true" outlineLevel="0" collapsed="false">
      <c r="B6" s="427" t="s">
        <v>169</v>
      </c>
      <c r="C6" s="711" t="s">
        <v>383</v>
      </c>
      <c r="D6" s="712" t="s">
        <v>384</v>
      </c>
      <c r="E6" s="712" t="s">
        <v>385</v>
      </c>
      <c r="F6" s="1"/>
      <c r="G6" s="1"/>
      <c r="H6" s="1"/>
      <c r="I6" s="216"/>
      <c r="J6" s="216"/>
    </row>
    <row r="7" customFormat="false" ht="31.5" hidden="false" customHeight="true" outlineLevel="0" collapsed="false">
      <c r="B7" s="713" t="n">
        <v>2008</v>
      </c>
      <c r="C7" s="714" t="n">
        <v>15</v>
      </c>
      <c r="D7" s="715" t="n">
        <v>12503</v>
      </c>
      <c r="E7" s="716" t="n">
        <f aca="false">C7/D7*10000</f>
        <v>11.9971206910342</v>
      </c>
      <c r="F7" s="1"/>
      <c r="G7" s="1"/>
      <c r="H7" s="1"/>
      <c r="I7" s="216"/>
      <c r="J7" s="216"/>
    </row>
    <row r="8" customFormat="false" ht="39.75" hidden="false" customHeight="true" outlineLevel="0" collapsed="false">
      <c r="B8" s="574" t="n">
        <v>2009</v>
      </c>
      <c r="C8" s="717" t="n">
        <v>12</v>
      </c>
      <c r="D8" s="718" t="n">
        <v>11483</v>
      </c>
      <c r="E8" s="719" t="n">
        <f aca="false">C8/D8*10000</f>
        <v>10.4502307759296</v>
      </c>
      <c r="F8" s="1"/>
      <c r="G8" s="1"/>
      <c r="H8" s="1"/>
      <c r="I8" s="216"/>
      <c r="J8" s="216"/>
    </row>
    <row r="9" customFormat="false" ht="37.5" hidden="false" customHeight="true" outlineLevel="0" collapsed="false">
      <c r="B9" s="574" t="n">
        <v>2010</v>
      </c>
      <c r="C9" s="717" t="n">
        <v>8</v>
      </c>
      <c r="D9" s="718" t="n">
        <v>10879</v>
      </c>
      <c r="E9" s="719" t="n">
        <f aca="false">C9/D9*10000</f>
        <v>7.35361706039158</v>
      </c>
      <c r="F9" s="1"/>
      <c r="G9" s="1"/>
      <c r="H9" s="1"/>
      <c r="I9" s="1"/>
      <c r="J9" s="1"/>
    </row>
    <row r="10" customFormat="false" ht="37.5" hidden="false" customHeight="true" outlineLevel="0" collapsed="false">
      <c r="B10" s="574" t="n">
        <v>2011</v>
      </c>
      <c r="C10" s="717" t="n">
        <v>8</v>
      </c>
      <c r="D10" s="539" t="n">
        <v>10673</v>
      </c>
      <c r="E10" s="719" t="n">
        <f aca="false">C10/D10*10000</f>
        <v>7.495549517474</v>
      </c>
      <c r="F10" s="1"/>
      <c r="G10" s="1"/>
      <c r="H10" s="1"/>
      <c r="I10" s="1"/>
      <c r="J10" s="1"/>
    </row>
    <row r="11" customFormat="false" ht="37.5" hidden="false" customHeight="true" outlineLevel="0" collapsed="false">
      <c r="B11" s="574" t="n">
        <v>2012</v>
      </c>
      <c r="C11" s="717" t="n">
        <v>7</v>
      </c>
      <c r="D11" s="539" t="n">
        <v>10396</v>
      </c>
      <c r="E11" s="719" t="n">
        <f aca="false">C11/D11*10000</f>
        <v>6.7333589842247</v>
      </c>
      <c r="F11" s="1"/>
      <c r="G11" s="1"/>
      <c r="H11" s="1"/>
      <c r="I11" s="1"/>
      <c r="J11" s="1"/>
    </row>
    <row r="12" customFormat="false" ht="37.5" hidden="false" customHeight="true" outlineLevel="0" collapsed="false">
      <c r="B12" s="574" t="n">
        <v>2013</v>
      </c>
      <c r="C12" s="717" t="n">
        <v>3</v>
      </c>
      <c r="D12" s="539" t="n">
        <v>10277</v>
      </c>
      <c r="E12" s="719" t="n">
        <f aca="false">C12/D12*10000</f>
        <v>2.9191398267977</v>
      </c>
      <c r="F12" s="1"/>
      <c r="G12" s="1"/>
      <c r="H12" s="1"/>
      <c r="I12" s="1"/>
      <c r="J12" s="1"/>
    </row>
    <row r="13" customFormat="false" ht="37.5" hidden="false" customHeight="true" outlineLevel="0" collapsed="false">
      <c r="B13" s="720" t="s">
        <v>386</v>
      </c>
      <c r="C13" s="721" t="n">
        <v>5</v>
      </c>
      <c r="D13" s="602" t="n">
        <v>10294</v>
      </c>
      <c r="E13" s="722" t="n">
        <f aca="false">C13/D13*10000</f>
        <v>4.85719836798135</v>
      </c>
      <c r="F13" s="1"/>
      <c r="G13" s="1"/>
      <c r="H13" s="1"/>
      <c r="I13" s="1"/>
      <c r="J13" s="1"/>
    </row>
    <row r="14" customFormat="false" ht="15" hidden="false" customHeight="false" outlineLevel="0" collapsed="false">
      <c r="B14" s="216" t="s">
        <v>387</v>
      </c>
      <c r="C14" s="216"/>
      <c r="D14" s="216"/>
      <c r="E14" s="216"/>
      <c r="F14" s="216"/>
      <c r="G14" s="216"/>
      <c r="H14" s="216"/>
      <c r="I14" s="1"/>
      <c r="J14" s="1"/>
      <c r="AD14" s="0"/>
      <c r="AE14" s="0"/>
      <c r="AF14" s="0"/>
      <c r="AG14" s="0"/>
      <c r="AH14" s="0"/>
    </row>
    <row r="15" customFormat="false" ht="15" hidden="false" customHeight="false" outlineLevel="0" collapsed="false">
      <c r="B15" s="216" t="s">
        <v>388</v>
      </c>
      <c r="C15" s="216"/>
      <c r="D15" s="216"/>
      <c r="E15" s="216"/>
      <c r="F15" s="216"/>
      <c r="G15" s="216"/>
      <c r="H15" s="216"/>
      <c r="I15" s="1"/>
      <c r="J15" s="1"/>
      <c r="AD15" s="0"/>
      <c r="AE15" s="0"/>
      <c r="AF15" s="0"/>
      <c r="AG15" s="0"/>
      <c r="AH15" s="0"/>
    </row>
    <row r="16" customFormat="false" ht="15" hidden="false" customHeight="false" outlineLevel="0" collapsed="false">
      <c r="B16" s="216" t="s">
        <v>389</v>
      </c>
      <c r="C16" s="216"/>
      <c r="D16" s="216"/>
      <c r="E16" s="216"/>
      <c r="F16" s="216"/>
      <c r="G16" s="216"/>
      <c r="H16" s="216"/>
      <c r="I16" s="1"/>
      <c r="J16" s="1"/>
      <c r="AD16" s="0"/>
      <c r="AE16" s="0"/>
      <c r="AF16" s="0"/>
      <c r="AG16" s="0"/>
      <c r="AH16" s="0"/>
    </row>
    <row r="17" customFormat="false" ht="15" hidden="false" customHeight="false" outlineLevel="0" collapsed="false">
      <c r="B17" s="6"/>
      <c r="C17" s="6"/>
      <c r="D17" s="6"/>
      <c r="E17" s="1"/>
      <c r="F17" s="1"/>
      <c r="G17" s="1"/>
      <c r="H17" s="1"/>
      <c r="I17" s="1"/>
      <c r="J17" s="1"/>
      <c r="AD17" s="0"/>
      <c r="AE17" s="0"/>
      <c r="AF17" s="0"/>
      <c r="AG17" s="0"/>
      <c r="AH17" s="0"/>
    </row>
    <row r="18" customFormat="false" ht="15" hidden="false" customHeight="false" outlineLevel="0" collapsed="false">
      <c r="B18" s="6"/>
      <c r="C18" s="6"/>
      <c r="D18" s="6"/>
      <c r="E18" s="1"/>
      <c r="F18" s="1"/>
      <c r="G18" s="1"/>
      <c r="H18" s="1"/>
      <c r="I18" s="1"/>
      <c r="J18" s="1"/>
      <c r="AD18" s="0"/>
      <c r="AE18" s="0"/>
      <c r="AF18" s="0"/>
      <c r="AG18" s="0"/>
      <c r="AH18" s="0"/>
    </row>
    <row r="19" customFormat="false" ht="15" hidden="false" customHeight="false" outlineLevel="0" collapsed="false">
      <c r="B19" s="1"/>
      <c r="C19" s="1"/>
      <c r="D19" s="1"/>
      <c r="E19" s="1"/>
      <c r="F19" s="1"/>
      <c r="G19" s="1"/>
      <c r="H19" s="1"/>
      <c r="I19" s="1"/>
      <c r="J19" s="1"/>
      <c r="AG19" s="0"/>
      <c r="AH19" s="0"/>
    </row>
    <row r="20" customFormat="false" ht="15" hidden="false" customHeight="false" outlineLevel="0" collapsed="false">
      <c r="B20" s="1"/>
      <c r="C20" s="1"/>
      <c r="D20" s="1"/>
      <c r="E20" s="1"/>
      <c r="F20" s="1"/>
      <c r="G20" s="1"/>
      <c r="H20" s="1"/>
      <c r="I20" s="1"/>
      <c r="J20" s="1"/>
      <c r="AG20" s="0"/>
      <c r="AH20" s="0"/>
    </row>
    <row r="21" customFormat="false" ht="15" hidden="false" customHeight="false" outlineLevel="0" collapsed="false">
      <c r="B21" s="1"/>
      <c r="C21" s="1"/>
      <c r="D21" s="1"/>
      <c r="E21" s="1"/>
      <c r="F21" s="1"/>
      <c r="G21" s="1"/>
      <c r="H21" s="1"/>
      <c r="I21" s="1"/>
      <c r="J21" s="1"/>
    </row>
    <row r="22" customFormat="false" ht="15" hidden="false" customHeight="false" outlineLevel="0" collapsed="false">
      <c r="B22" s="1"/>
      <c r="C22" s="1"/>
      <c r="D22" s="1"/>
      <c r="E22" s="1"/>
      <c r="F22" s="1"/>
      <c r="G22" s="1"/>
      <c r="H22" s="1"/>
      <c r="I22" s="1"/>
      <c r="J22" s="1"/>
    </row>
    <row r="23" customFormat="false" ht="15" hidden="false" customHeight="false" outlineLevel="0" collapsed="false">
      <c r="B23" s="1"/>
      <c r="C23" s="1"/>
      <c r="D23" s="1"/>
      <c r="E23" s="1"/>
      <c r="F23" s="1"/>
      <c r="G23" s="1"/>
      <c r="H23" s="1"/>
      <c r="I23" s="1"/>
      <c r="J23" s="1"/>
    </row>
    <row r="24" customFormat="false" ht="15" hidden="false" customHeight="false" outlineLevel="0" collapsed="false">
      <c r="B24" s="1"/>
      <c r="C24" s="1"/>
      <c r="D24" s="1"/>
      <c r="E24" s="1"/>
      <c r="F24" s="1"/>
      <c r="G24" s="1"/>
      <c r="H24" s="1"/>
      <c r="I24" s="1"/>
      <c r="J24" s="1"/>
    </row>
    <row r="25" customFormat="false" ht="15" hidden="false" customHeight="false" outlineLevel="0" collapsed="false">
      <c r="B25" s="1"/>
      <c r="C25" s="1"/>
      <c r="D25" s="1"/>
      <c r="E25" s="1"/>
      <c r="F25" s="1"/>
      <c r="G25" s="1"/>
      <c r="H25" s="1"/>
      <c r="I25" s="1"/>
      <c r="J25" s="1"/>
    </row>
    <row r="26" customFormat="false" ht="15" hidden="false" customHeight="false" outlineLevel="0" collapsed="false">
      <c r="B26" s="1"/>
      <c r="C26" s="1"/>
      <c r="D26" s="1"/>
      <c r="E26" s="1"/>
      <c r="F26" s="1"/>
      <c r="G26" s="1"/>
      <c r="H26" s="1"/>
      <c r="I26" s="1"/>
      <c r="J26" s="1"/>
    </row>
    <row r="27" customFormat="false" ht="15" hidden="false" customHeight="false" outlineLevel="0" collapsed="false">
      <c r="B27" s="1"/>
      <c r="C27" s="1"/>
      <c r="D27" s="1"/>
      <c r="E27" s="1"/>
      <c r="F27" s="1"/>
      <c r="G27" s="1"/>
      <c r="H27" s="1"/>
      <c r="I27" s="1"/>
      <c r="J27" s="1"/>
    </row>
    <row r="28" customFormat="false" ht="15" hidden="false" customHeight="false" outlineLevel="0" collapsed="false">
      <c r="B28" s="1"/>
      <c r="C28" s="1"/>
      <c r="D28" s="1"/>
      <c r="E28" s="1"/>
      <c r="F28" s="1"/>
      <c r="G28" s="1"/>
      <c r="H28" s="1"/>
      <c r="I28" s="1"/>
      <c r="J28" s="1"/>
    </row>
    <row r="29" customFormat="false" ht="15" hidden="false" customHeight="false" outlineLevel="0" collapsed="false">
      <c r="B29" s="1"/>
      <c r="C29" s="1"/>
      <c r="D29" s="1"/>
      <c r="E29" s="1"/>
      <c r="F29" s="1"/>
      <c r="G29" s="1"/>
      <c r="H29" s="1"/>
      <c r="I29" s="1"/>
      <c r="J29" s="1"/>
    </row>
    <row r="30" customFormat="false" ht="15" hidden="false" customHeight="false" outlineLevel="0" collapsed="false">
      <c r="B30" s="1"/>
      <c r="C30" s="1"/>
      <c r="D30" s="1"/>
      <c r="E30" s="1"/>
      <c r="F30" s="1"/>
      <c r="G30" s="1"/>
      <c r="H30" s="1"/>
      <c r="I30" s="1"/>
      <c r="J30" s="1"/>
    </row>
    <row r="31" customFormat="false" ht="15" hidden="false" customHeight="false" outlineLevel="0" collapsed="false">
      <c r="B31" s="1"/>
      <c r="C31" s="1"/>
      <c r="D31" s="1"/>
      <c r="E31" s="1"/>
      <c r="F31" s="1"/>
      <c r="G31" s="1"/>
      <c r="H31" s="1"/>
      <c r="I31" s="1"/>
      <c r="J31" s="1"/>
    </row>
    <row r="32" customFormat="false" ht="15" hidden="false" customHeight="false" outlineLevel="0" collapsed="false">
      <c r="B32" s="1"/>
      <c r="C32" s="1"/>
      <c r="D32" s="1"/>
      <c r="E32" s="1"/>
      <c r="F32" s="1"/>
      <c r="G32" s="1"/>
      <c r="H32" s="1"/>
      <c r="I32" s="1"/>
      <c r="J32" s="1"/>
    </row>
    <row r="33" customFormat="false" ht="15" hidden="false" customHeight="false" outlineLevel="0" collapsed="false">
      <c r="B33" s="1"/>
      <c r="C33" s="1"/>
      <c r="D33" s="1"/>
      <c r="E33" s="1"/>
      <c r="F33" s="1"/>
      <c r="G33" s="1"/>
      <c r="H33" s="1"/>
      <c r="I33" s="1"/>
      <c r="J33" s="1"/>
    </row>
    <row r="34" customFormat="false" ht="15" hidden="false" customHeight="false" outlineLevel="0" collapsed="false">
      <c r="B34" s="1"/>
      <c r="C34" s="1"/>
      <c r="D34" s="1"/>
      <c r="E34" s="1"/>
      <c r="F34" s="1"/>
      <c r="G34" s="1"/>
      <c r="H34" s="1"/>
      <c r="I34" s="1"/>
      <c r="J34" s="1"/>
    </row>
    <row r="35" customFormat="false" ht="15" hidden="false" customHeight="false" outlineLevel="0" collapsed="false">
      <c r="B35" s="1"/>
      <c r="C35" s="1"/>
      <c r="D35" s="1"/>
      <c r="E35" s="1"/>
      <c r="F35" s="1"/>
      <c r="G35" s="1"/>
      <c r="H35" s="1"/>
      <c r="I35" s="1"/>
      <c r="J35" s="1"/>
    </row>
    <row r="36" customFormat="false" ht="15" hidden="false" customHeight="false" outlineLevel="0" collapsed="false">
      <c r="B36" s="1"/>
      <c r="C36" s="1"/>
      <c r="D36" s="1"/>
      <c r="E36" s="1"/>
      <c r="F36" s="1"/>
      <c r="G36" s="1"/>
      <c r="H36" s="1"/>
      <c r="I36" s="1"/>
      <c r="J36" s="1"/>
    </row>
    <row r="37" customFormat="false" ht="15" hidden="false" customHeight="false" outlineLevel="0" collapsed="false">
      <c r="B37" s="1"/>
      <c r="C37" s="1"/>
      <c r="D37" s="1"/>
      <c r="E37" s="1"/>
      <c r="F37" s="1"/>
      <c r="G37" s="1"/>
      <c r="H37" s="1"/>
      <c r="I37" s="1"/>
      <c r="J37" s="1"/>
    </row>
    <row r="38" customFormat="false" ht="15" hidden="false" customHeight="false" outlineLevel="0" collapsed="false">
      <c r="B38" s="1"/>
      <c r="C38" s="1"/>
      <c r="D38" s="1"/>
      <c r="E38" s="1"/>
      <c r="F38" s="1"/>
      <c r="G38" s="1"/>
      <c r="H38" s="1"/>
      <c r="I38" s="1"/>
      <c r="J38" s="1"/>
    </row>
    <row r="39" customFormat="false" ht="15" hidden="false" customHeight="false" outlineLevel="0" collapsed="false">
      <c r="B39" s="1"/>
      <c r="C39" s="1"/>
      <c r="D39" s="1"/>
      <c r="E39" s="1"/>
      <c r="F39" s="1"/>
      <c r="G39" s="1"/>
      <c r="H39" s="1"/>
      <c r="I39" s="1"/>
      <c r="J39" s="1"/>
    </row>
    <row r="40" customFormat="false" ht="15" hidden="false" customHeight="false" outlineLevel="0" collapsed="false">
      <c r="B40" s="1"/>
      <c r="C40" s="1"/>
      <c r="D40" s="1"/>
      <c r="E40" s="1"/>
      <c r="F40" s="1"/>
      <c r="G40" s="1"/>
      <c r="H40" s="1"/>
      <c r="I40" s="1"/>
      <c r="J40" s="1"/>
    </row>
    <row r="41" customFormat="false" ht="15" hidden="false" customHeight="false" outlineLevel="0" collapsed="false">
      <c r="B41" s="1"/>
      <c r="C41" s="1"/>
      <c r="D41" s="1"/>
      <c r="E41" s="1"/>
      <c r="F41" s="1"/>
      <c r="G41" s="1"/>
      <c r="H41" s="1"/>
      <c r="I41" s="1"/>
      <c r="J41" s="1"/>
    </row>
    <row r="42" customFormat="false" ht="15" hidden="false" customHeight="false" outlineLevel="0" collapsed="false">
      <c r="B42" s="1"/>
      <c r="C42" s="1"/>
      <c r="D42" s="1"/>
      <c r="E42" s="1"/>
      <c r="F42" s="1"/>
      <c r="G42" s="1"/>
      <c r="H42" s="1"/>
      <c r="I42" s="1"/>
      <c r="J42" s="1"/>
    </row>
    <row r="43" customFormat="false" ht="15" hidden="false" customHeight="false" outlineLevel="0" collapsed="false">
      <c r="B43" s="1"/>
      <c r="C43" s="1"/>
      <c r="D43" s="1"/>
      <c r="E43" s="1"/>
      <c r="F43" s="1"/>
      <c r="G43" s="1"/>
      <c r="H43" s="1"/>
      <c r="I43" s="1"/>
      <c r="J43" s="1"/>
    </row>
    <row r="44" customFormat="false" ht="15" hidden="false" customHeight="false" outlineLevel="0" collapsed="false">
      <c r="B44" s="1"/>
      <c r="C44" s="1"/>
      <c r="D44" s="1"/>
      <c r="E44" s="1"/>
      <c r="F44" s="1"/>
      <c r="G44" s="1"/>
      <c r="H44" s="1"/>
      <c r="I44" s="1"/>
      <c r="J44" s="1"/>
    </row>
    <row r="45" customFormat="false" ht="15" hidden="false" customHeight="false" outlineLevel="0" collapsed="false">
      <c r="B45" s="1"/>
      <c r="C45" s="1"/>
      <c r="D45" s="1"/>
      <c r="E45" s="1"/>
      <c r="F45" s="1"/>
      <c r="G45" s="1"/>
      <c r="H45" s="1"/>
      <c r="I45" s="1"/>
      <c r="J45" s="1"/>
    </row>
    <row r="46" customFormat="false" ht="15" hidden="false" customHeight="false" outlineLevel="0" collapsed="false">
      <c r="B46" s="1"/>
      <c r="C46" s="1"/>
      <c r="D46" s="1"/>
      <c r="E46" s="1"/>
      <c r="F46" s="1"/>
      <c r="G46" s="1"/>
      <c r="H46" s="1"/>
      <c r="I46" s="1"/>
      <c r="J46" s="1"/>
    </row>
    <row r="47" customFormat="false" ht="15" hidden="false" customHeight="false" outlineLevel="0" collapsed="false">
      <c r="B47" s="1"/>
      <c r="C47" s="1"/>
      <c r="D47" s="1"/>
      <c r="E47" s="1"/>
      <c r="F47" s="1"/>
      <c r="G47" s="1"/>
      <c r="H47" s="1"/>
      <c r="I47" s="1"/>
      <c r="J47" s="1"/>
    </row>
    <row r="48" customFormat="false" ht="15" hidden="false" customHeight="false" outlineLevel="0" collapsed="false">
      <c r="B48" s="1"/>
      <c r="C48" s="1"/>
      <c r="D48" s="1"/>
      <c r="E48" s="1"/>
      <c r="F48" s="1"/>
      <c r="G48" s="1"/>
      <c r="H48" s="1"/>
      <c r="I48" s="1"/>
      <c r="J48" s="1"/>
    </row>
  </sheetData>
  <mergeCells count="2">
    <mergeCell ref="C3:E3"/>
    <mergeCell ref="C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Q2"/>
    </sheetView>
  </sheetViews>
  <sheetFormatPr defaultColWidth="10.96484375" defaultRowHeight="15" zeroHeight="false" outlineLevelRow="0" outlineLevelCol="0"/>
  <cols>
    <col collapsed="false" customWidth="true" hidden="false" outlineLevel="0" max="1" min="1" style="1" width="16.56"/>
    <col collapsed="false" customWidth="true" hidden="false" outlineLevel="0" max="2" min="2" style="0" width="17.85"/>
    <col collapsed="false" customWidth="true" hidden="false" outlineLevel="0" max="4" min="3" style="0" width="15.13"/>
    <col collapsed="false" customWidth="true" hidden="false" outlineLevel="0" max="5" min="5" style="0" width="11.56"/>
    <col collapsed="false" customWidth="true" hidden="false" outlineLevel="0" max="6" min="6" style="0" width="15.28"/>
    <col collapsed="false" customWidth="true" hidden="false" outlineLevel="0" max="7" min="7" style="0" width="15.13"/>
    <col collapsed="false" customWidth="true" hidden="false" outlineLevel="0" max="8" min="8" style="0" width="11.99"/>
    <col collapsed="false" customWidth="true" hidden="false" outlineLevel="0" max="9" min="9" style="0" width="19.14"/>
    <col collapsed="false" customWidth="true" hidden="false" outlineLevel="0" max="10" min="10" style="0" width="14.99"/>
    <col collapsed="false" customWidth="true" hidden="false" outlineLevel="0" max="11" min="11" style="0" width="12.14"/>
    <col collapsed="false" customWidth="true" hidden="false" outlineLevel="0" max="12" min="12" style="1" width="15.56"/>
    <col collapsed="false" customWidth="true" hidden="false" outlineLevel="0" max="13" min="13" style="1" width="15.7"/>
    <col collapsed="false" customWidth="true" hidden="false" outlineLevel="0" max="14" min="14" style="1" width="11.42"/>
    <col collapsed="false" customWidth="true" hidden="false" outlineLevel="0" max="15" min="15" style="1" width="15.28"/>
    <col collapsed="false" customWidth="true" hidden="false" outlineLevel="0" max="16" min="16" style="1" width="15.56"/>
    <col collapsed="false" customWidth="true" hidden="false" outlineLevel="0" max="28" min="17" style="1" width="11.42"/>
  </cols>
  <sheetData>
    <row r="1" customFormat="false" ht="32.25" hidden="false" customHeight="true" outlineLevel="0" collapsed="false">
      <c r="B1" s="6"/>
      <c r="C1" s="6"/>
      <c r="D1" s="6"/>
      <c r="E1" s="6"/>
      <c r="F1" s="6"/>
      <c r="G1" s="6"/>
      <c r="H1" s="6"/>
      <c r="I1" s="6"/>
      <c r="J1" s="6"/>
      <c r="K1" s="6"/>
    </row>
    <row r="2" customFormat="false" ht="18" hidden="false" customHeight="true" outlineLevel="0" collapsed="false">
      <c r="C2" s="723"/>
      <c r="D2" s="520" t="s">
        <v>23</v>
      </c>
      <c r="E2" s="520"/>
      <c r="F2" s="520"/>
      <c r="G2" s="520"/>
      <c r="H2" s="520"/>
      <c r="I2" s="520"/>
      <c r="J2" s="520"/>
      <c r="K2" s="520"/>
      <c r="L2" s="520"/>
      <c r="M2" s="520"/>
      <c r="N2" s="520"/>
      <c r="O2" s="520"/>
      <c r="P2" s="520"/>
      <c r="Q2" s="520"/>
    </row>
    <row r="3" customFormat="false" ht="16.5" hidden="false" customHeight="true" outlineLevel="0" collapsed="false">
      <c r="C3" s="723"/>
      <c r="D3" s="520" t="s">
        <v>265</v>
      </c>
      <c r="E3" s="520"/>
      <c r="F3" s="520"/>
      <c r="G3" s="520"/>
      <c r="H3" s="520"/>
      <c r="I3" s="520"/>
      <c r="J3" s="520"/>
      <c r="K3" s="520"/>
      <c r="L3" s="520"/>
      <c r="M3" s="520"/>
      <c r="N3" s="520"/>
      <c r="O3" s="520"/>
      <c r="P3" s="520"/>
      <c r="Q3" s="520"/>
    </row>
    <row r="4" customFormat="false" ht="33" hidden="false" customHeight="true" outlineLevel="0" collapsed="false">
      <c r="B4" s="6"/>
      <c r="C4" s="6"/>
      <c r="D4" s="6"/>
      <c r="E4" s="6"/>
      <c r="F4" s="6"/>
      <c r="G4" s="6"/>
      <c r="H4" s="6"/>
      <c r="I4" s="6"/>
      <c r="J4" s="6"/>
      <c r="K4" s="6"/>
    </row>
    <row r="5" customFormat="false" ht="18" hidden="false" customHeight="true" outlineLevel="0" collapsed="false">
      <c r="B5" s="429" t="s">
        <v>374</v>
      </c>
      <c r="C5" s="429" t="n">
        <v>2008</v>
      </c>
      <c r="D5" s="429"/>
      <c r="E5" s="429"/>
      <c r="F5" s="554" t="n">
        <v>2009</v>
      </c>
      <c r="G5" s="554"/>
      <c r="H5" s="554"/>
      <c r="I5" s="429" t="n">
        <v>2010</v>
      </c>
      <c r="J5" s="429"/>
      <c r="K5" s="429"/>
      <c r="L5" s="554" t="n">
        <v>2011</v>
      </c>
      <c r="M5" s="554"/>
      <c r="N5" s="554"/>
      <c r="O5" s="554" t="n">
        <v>2012</v>
      </c>
      <c r="P5" s="554"/>
      <c r="Q5" s="554"/>
    </row>
    <row r="6" customFormat="false" ht="60" hidden="false" customHeight="false" outlineLevel="0" collapsed="false">
      <c r="B6" s="429"/>
      <c r="C6" s="498" t="s">
        <v>390</v>
      </c>
      <c r="D6" s="498" t="s">
        <v>391</v>
      </c>
      <c r="E6" s="498" t="s">
        <v>392</v>
      </c>
      <c r="F6" s="498" t="s">
        <v>393</v>
      </c>
      <c r="G6" s="509" t="s">
        <v>394</v>
      </c>
      <c r="H6" s="498" t="s">
        <v>395</v>
      </c>
      <c r="I6" s="498" t="s">
        <v>393</v>
      </c>
      <c r="J6" s="498" t="s">
        <v>394</v>
      </c>
      <c r="K6" s="498" t="s">
        <v>395</v>
      </c>
      <c r="L6" s="498" t="s">
        <v>393</v>
      </c>
      <c r="M6" s="498" t="s">
        <v>394</v>
      </c>
      <c r="N6" s="498" t="s">
        <v>395</v>
      </c>
      <c r="O6" s="498" t="s">
        <v>393</v>
      </c>
      <c r="P6" s="498" t="s">
        <v>394</v>
      </c>
      <c r="Q6" s="498" t="s">
        <v>395</v>
      </c>
    </row>
    <row r="7" customFormat="false" ht="15" hidden="false" customHeight="false" outlineLevel="0" collapsed="false">
      <c r="B7" s="661" t="s">
        <v>118</v>
      </c>
      <c r="C7" s="525" t="n">
        <v>828</v>
      </c>
      <c r="D7" s="526" t="n">
        <v>12503</v>
      </c>
      <c r="E7" s="724" t="n">
        <f aca="false">C7/D7</f>
        <v>0.0662241062145085</v>
      </c>
      <c r="F7" s="525" t="n">
        <v>781</v>
      </c>
      <c r="G7" s="526" t="n">
        <v>11483</v>
      </c>
      <c r="H7" s="724" t="n">
        <f aca="false">F7/G7</f>
        <v>0.0680135853000087</v>
      </c>
      <c r="I7" s="525" t="n">
        <v>743</v>
      </c>
      <c r="J7" s="526" t="n">
        <v>10879</v>
      </c>
      <c r="K7" s="724" t="n">
        <f aca="false">I7/J7</f>
        <v>0.0682967184483868</v>
      </c>
      <c r="L7" s="594" t="n">
        <v>716</v>
      </c>
      <c r="M7" s="536" t="n">
        <v>10673</v>
      </c>
      <c r="N7" s="725" t="n">
        <v>0.0670851681813923</v>
      </c>
      <c r="O7" s="726" t="n">
        <v>789</v>
      </c>
      <c r="P7" s="526" t="n">
        <v>10555</v>
      </c>
      <c r="Q7" s="724" t="n">
        <f aca="false">O7/P7</f>
        <v>0.0747513027001421</v>
      </c>
    </row>
    <row r="8" customFormat="false" ht="15" hidden="false" customHeight="false" outlineLevel="0" collapsed="false">
      <c r="B8" s="727"/>
      <c r="C8" s="535"/>
      <c r="D8" s="536"/>
      <c r="E8" s="728"/>
      <c r="F8" s="535"/>
      <c r="G8" s="536"/>
      <c r="H8" s="728"/>
      <c r="I8" s="535"/>
      <c r="J8" s="536"/>
      <c r="K8" s="728"/>
      <c r="L8" s="594"/>
      <c r="M8" s="536"/>
      <c r="N8" s="725"/>
      <c r="O8" s="594"/>
      <c r="P8" s="536"/>
      <c r="Q8" s="728"/>
    </row>
    <row r="9" customFormat="false" ht="15" hidden="false" customHeight="false" outlineLevel="0" collapsed="false">
      <c r="B9" s="727" t="s">
        <v>376</v>
      </c>
      <c r="C9" s="535" t="n">
        <f aca="false">SUM(C10:C14)</f>
        <v>447</v>
      </c>
      <c r="D9" s="536" t="n">
        <v>6426</v>
      </c>
      <c r="E9" s="728" t="n">
        <f aca="false">C9/D9</f>
        <v>0.0695611577964519</v>
      </c>
      <c r="F9" s="535" t="n">
        <f aca="false">SUM(F10:F14)</f>
        <v>415</v>
      </c>
      <c r="G9" s="536" t="n">
        <v>5961</v>
      </c>
      <c r="H9" s="728" t="n">
        <f aca="false">F9/G9</f>
        <v>0.0696191914108371</v>
      </c>
      <c r="I9" s="535" t="n">
        <f aca="false">SUM(I10:I14)</f>
        <v>408</v>
      </c>
      <c r="J9" s="536" t="n">
        <v>5775</v>
      </c>
      <c r="K9" s="728" t="n">
        <f aca="false">I9/J9</f>
        <v>0.0706493506493507</v>
      </c>
      <c r="L9" s="594" t="n">
        <v>379</v>
      </c>
      <c r="M9" s="536" t="n">
        <v>5329</v>
      </c>
      <c r="N9" s="725" t="n">
        <v>0.0711202852317508</v>
      </c>
      <c r="O9" s="594" t="n">
        <f aca="false">SUM(O10:O14)</f>
        <v>428</v>
      </c>
      <c r="P9" s="536" t="n">
        <f aca="false">SUM(P10:P14)</f>
        <v>5501</v>
      </c>
      <c r="Q9" s="728" t="n">
        <f aca="false">O9/P9</f>
        <v>0.0778040356298855</v>
      </c>
    </row>
    <row r="10" customFormat="false" ht="15" hidden="false" customHeight="false" outlineLevel="0" collapsed="false">
      <c r="B10" s="668" t="s">
        <v>48</v>
      </c>
      <c r="C10" s="535" t="n">
        <v>341</v>
      </c>
      <c r="D10" s="536" t="n">
        <v>4463</v>
      </c>
      <c r="E10" s="728" t="n">
        <f aca="false">C10/D10</f>
        <v>0.0764060049294197</v>
      </c>
      <c r="F10" s="535" t="n">
        <v>312</v>
      </c>
      <c r="G10" s="536" t="n">
        <v>4148</v>
      </c>
      <c r="H10" s="728" t="n">
        <f aca="false">F10/G10</f>
        <v>0.0752169720347155</v>
      </c>
      <c r="I10" s="535" t="n">
        <v>311</v>
      </c>
      <c r="J10" s="536" t="n">
        <v>3979</v>
      </c>
      <c r="K10" s="728" t="n">
        <f aca="false">I10/J10</f>
        <v>0.0781603417944207</v>
      </c>
      <c r="L10" s="594" t="n">
        <v>283</v>
      </c>
      <c r="M10" s="536" t="n">
        <v>3660</v>
      </c>
      <c r="N10" s="725" t="n">
        <v>0.0773224043715847</v>
      </c>
      <c r="O10" s="594" t="n">
        <v>296</v>
      </c>
      <c r="P10" s="536" t="n">
        <v>3884</v>
      </c>
      <c r="Q10" s="728" t="n">
        <f aca="false">O10/P10</f>
        <v>0.0762100926879506</v>
      </c>
    </row>
    <row r="11" customFormat="false" ht="15" hidden="false" customHeight="false" outlineLevel="0" collapsed="false">
      <c r="B11" s="668" t="s">
        <v>396</v>
      </c>
      <c r="C11" s="535" t="n">
        <v>37</v>
      </c>
      <c r="D11" s="536" t="n">
        <v>873</v>
      </c>
      <c r="E11" s="728" t="n">
        <f aca="false">C11/D11</f>
        <v>0.0423825887743414</v>
      </c>
      <c r="F11" s="535" t="n">
        <v>31</v>
      </c>
      <c r="G11" s="536" t="n">
        <v>781</v>
      </c>
      <c r="H11" s="728" t="n">
        <f aca="false">F11/G11</f>
        <v>0.0396927016645327</v>
      </c>
      <c r="I11" s="535" t="n">
        <v>30</v>
      </c>
      <c r="J11" s="536" t="n">
        <v>737</v>
      </c>
      <c r="K11" s="728" t="n">
        <f aca="false">I11/J11</f>
        <v>0.0407055630936228</v>
      </c>
      <c r="L11" s="594" t="n">
        <v>32</v>
      </c>
      <c r="M11" s="536" t="n">
        <v>667</v>
      </c>
      <c r="N11" s="725" t="n">
        <v>0.047976011994003</v>
      </c>
      <c r="O11" s="594" t="n">
        <v>49</v>
      </c>
      <c r="P11" s="536" t="n">
        <v>624</v>
      </c>
      <c r="Q11" s="728" t="n">
        <f aca="false">O11/P11</f>
        <v>0.078525641025641</v>
      </c>
    </row>
    <row r="12" customFormat="false" ht="15" hidden="false" customHeight="false" outlineLevel="0" collapsed="false">
      <c r="B12" s="668" t="s">
        <v>52</v>
      </c>
      <c r="C12" s="535" t="n">
        <v>19</v>
      </c>
      <c r="D12" s="536" t="n">
        <v>326</v>
      </c>
      <c r="E12" s="728" t="n">
        <f aca="false">C12/D12</f>
        <v>0.0582822085889571</v>
      </c>
      <c r="F12" s="535" t="n">
        <v>20</v>
      </c>
      <c r="G12" s="536" t="n">
        <v>300</v>
      </c>
      <c r="H12" s="728" t="n">
        <f aca="false">F12/G12</f>
        <v>0.0666666666666667</v>
      </c>
      <c r="I12" s="535" t="n">
        <v>24</v>
      </c>
      <c r="J12" s="536" t="n">
        <v>303</v>
      </c>
      <c r="K12" s="728" t="n">
        <f aca="false">I12/J12</f>
        <v>0.0792079207920792</v>
      </c>
      <c r="L12" s="594" t="n">
        <v>12</v>
      </c>
      <c r="M12" s="536" t="n">
        <v>232</v>
      </c>
      <c r="N12" s="725" t="n">
        <v>0.0517241379310345</v>
      </c>
      <c r="O12" s="594" t="n">
        <v>25</v>
      </c>
      <c r="P12" s="536" t="n">
        <v>253</v>
      </c>
      <c r="Q12" s="728" t="n">
        <f aca="false">O12/P12</f>
        <v>0.0988142292490119</v>
      </c>
    </row>
    <row r="13" customFormat="false" ht="15" hidden="false" customHeight="false" outlineLevel="0" collapsed="false">
      <c r="B13" s="668" t="s">
        <v>54</v>
      </c>
      <c r="C13" s="535" t="n">
        <v>25</v>
      </c>
      <c r="D13" s="536" t="n">
        <v>251</v>
      </c>
      <c r="E13" s="728" t="n">
        <f aca="false">C13/D13</f>
        <v>0.099601593625498</v>
      </c>
      <c r="F13" s="535" t="n">
        <v>26</v>
      </c>
      <c r="G13" s="536" t="n">
        <v>231</v>
      </c>
      <c r="H13" s="728" t="n">
        <f aca="false">F13/G13</f>
        <v>0.112554112554113</v>
      </c>
      <c r="I13" s="535" t="n">
        <v>16</v>
      </c>
      <c r="J13" s="536" t="n">
        <v>235</v>
      </c>
      <c r="K13" s="728" t="n">
        <f aca="false">I13/J13</f>
        <v>0.0680851063829787</v>
      </c>
      <c r="L13" s="594" t="n">
        <v>10</v>
      </c>
      <c r="M13" s="536" t="n">
        <v>225</v>
      </c>
      <c r="N13" s="725" t="n">
        <v>0.0444444444444444</v>
      </c>
      <c r="O13" s="594" t="n">
        <v>16</v>
      </c>
      <c r="P13" s="536" t="n">
        <v>197</v>
      </c>
      <c r="Q13" s="728" t="n">
        <f aca="false">O13/P13</f>
        <v>0.0812182741116751</v>
      </c>
    </row>
    <row r="14" customFormat="false" ht="15" hidden="false" customHeight="false" outlineLevel="0" collapsed="false">
      <c r="B14" s="668" t="s">
        <v>397</v>
      </c>
      <c r="C14" s="535" t="n">
        <v>25</v>
      </c>
      <c r="D14" s="536" t="n">
        <v>513</v>
      </c>
      <c r="E14" s="728" t="n">
        <f aca="false">C14/D14</f>
        <v>0.0487329434697856</v>
      </c>
      <c r="F14" s="535" t="n">
        <v>26</v>
      </c>
      <c r="G14" s="536" t="n">
        <v>501</v>
      </c>
      <c r="H14" s="728" t="n">
        <f aca="false">F14/G14</f>
        <v>0.0518962075848303</v>
      </c>
      <c r="I14" s="535" t="n">
        <v>27</v>
      </c>
      <c r="J14" s="536" t="n">
        <v>521</v>
      </c>
      <c r="K14" s="728" t="n">
        <f aca="false">I14/J14</f>
        <v>0.0518234165067179</v>
      </c>
      <c r="L14" s="594" t="n">
        <v>42</v>
      </c>
      <c r="M14" s="536" t="n">
        <v>545</v>
      </c>
      <c r="N14" s="725" t="n">
        <v>0.0770642201834862</v>
      </c>
      <c r="O14" s="594" t="n">
        <v>42</v>
      </c>
      <c r="P14" s="536" t="n">
        <v>543</v>
      </c>
      <c r="Q14" s="728" t="n">
        <f aca="false">O14/P14</f>
        <v>0.0773480662983425</v>
      </c>
    </row>
    <row r="15" customFormat="false" ht="15" hidden="false" customHeight="false" outlineLevel="0" collapsed="false">
      <c r="B15" s="668"/>
      <c r="C15" s="535"/>
      <c r="D15" s="536"/>
      <c r="E15" s="728"/>
      <c r="F15" s="535"/>
      <c r="G15" s="536"/>
      <c r="H15" s="728"/>
      <c r="I15" s="535"/>
      <c r="J15" s="536"/>
      <c r="K15" s="728"/>
      <c r="L15" s="594"/>
      <c r="M15" s="536"/>
      <c r="N15" s="725"/>
      <c r="O15" s="594"/>
      <c r="P15" s="536"/>
      <c r="Q15" s="728"/>
    </row>
    <row r="16" customFormat="false" ht="17.25" hidden="false" customHeight="true" outlineLevel="0" collapsed="false">
      <c r="B16" s="727" t="s">
        <v>58</v>
      </c>
      <c r="C16" s="535" t="n">
        <f aca="false">SUM(C17:C20)</f>
        <v>68</v>
      </c>
      <c r="D16" s="536" t="n">
        <v>883</v>
      </c>
      <c r="E16" s="728" t="n">
        <f aca="false">C16/D16</f>
        <v>0.0770101925254813</v>
      </c>
      <c r="F16" s="535" t="n">
        <f aca="false">SUM(F17:F20)</f>
        <v>64</v>
      </c>
      <c r="G16" s="536" t="n">
        <v>786</v>
      </c>
      <c r="H16" s="728" t="n">
        <f aca="false">F16/G16</f>
        <v>0.0814249363867685</v>
      </c>
      <c r="I16" s="535" t="n">
        <f aca="false">SUM(I17:I20)</f>
        <v>60</v>
      </c>
      <c r="J16" s="536" t="n">
        <v>727</v>
      </c>
      <c r="K16" s="728" t="n">
        <f aca="false">I16/J16</f>
        <v>0.0825309491059147</v>
      </c>
      <c r="L16" s="594" t="n">
        <v>63</v>
      </c>
      <c r="M16" s="536" t="n">
        <v>762</v>
      </c>
      <c r="N16" s="725" t="n">
        <v>0.0826771653543307</v>
      </c>
      <c r="O16" s="594" t="n">
        <f aca="false">SUM(O17:O20)</f>
        <v>47</v>
      </c>
      <c r="P16" s="536" t="n">
        <f aca="false">SUM(P17:P20)</f>
        <v>660</v>
      </c>
      <c r="Q16" s="728" t="n">
        <f aca="false">O16/P16</f>
        <v>0.0712121212121212</v>
      </c>
    </row>
    <row r="17" customFormat="false" ht="13.5" hidden="false" customHeight="true" outlineLevel="0" collapsed="false">
      <c r="B17" s="668" t="s">
        <v>59</v>
      </c>
      <c r="C17" s="535" t="n">
        <v>26</v>
      </c>
      <c r="D17" s="536" t="n">
        <v>296</v>
      </c>
      <c r="E17" s="728" t="n">
        <f aca="false">C17/D17</f>
        <v>0.0878378378378378</v>
      </c>
      <c r="F17" s="535" t="n">
        <v>20</v>
      </c>
      <c r="G17" s="536" t="n">
        <v>271</v>
      </c>
      <c r="H17" s="728" t="n">
        <f aca="false">F17/G17</f>
        <v>0.0738007380073801</v>
      </c>
      <c r="I17" s="535" t="n">
        <v>19</v>
      </c>
      <c r="J17" s="536" t="n">
        <v>250</v>
      </c>
      <c r="K17" s="728" t="n">
        <f aca="false">I17/J17</f>
        <v>0.076</v>
      </c>
      <c r="L17" s="594" t="n">
        <v>16</v>
      </c>
      <c r="M17" s="536" t="n">
        <v>239</v>
      </c>
      <c r="N17" s="725" t="n">
        <v>0.0669456066945607</v>
      </c>
      <c r="O17" s="594" t="n">
        <v>18</v>
      </c>
      <c r="P17" s="536" t="n">
        <v>246</v>
      </c>
      <c r="Q17" s="728" t="n">
        <f aca="false">O17/P17</f>
        <v>0.0731707317073171</v>
      </c>
    </row>
    <row r="18" customFormat="false" ht="15" hidden="false" customHeight="false" outlineLevel="0" collapsed="false">
      <c r="B18" s="668" t="s">
        <v>61</v>
      </c>
      <c r="C18" s="535" t="n">
        <v>9</v>
      </c>
      <c r="D18" s="536" t="n">
        <v>164</v>
      </c>
      <c r="E18" s="728" t="n">
        <f aca="false">C18/D18</f>
        <v>0.0548780487804878</v>
      </c>
      <c r="F18" s="535" t="n">
        <v>4</v>
      </c>
      <c r="G18" s="536" t="n">
        <v>143</v>
      </c>
      <c r="H18" s="728" t="n">
        <f aca="false">F18/G18</f>
        <v>0.027972027972028</v>
      </c>
      <c r="I18" s="535" t="n">
        <v>15</v>
      </c>
      <c r="J18" s="536" t="n">
        <v>159</v>
      </c>
      <c r="K18" s="728" t="n">
        <f aca="false">I18/J18</f>
        <v>0.0943396226415094</v>
      </c>
      <c r="L18" s="594" t="n">
        <v>18</v>
      </c>
      <c r="M18" s="536" t="n">
        <v>172</v>
      </c>
      <c r="N18" s="725" t="n">
        <v>0.104651162790698</v>
      </c>
      <c r="O18" s="594" t="n">
        <v>4</v>
      </c>
      <c r="P18" s="536" t="n">
        <v>102</v>
      </c>
      <c r="Q18" s="728" t="n">
        <f aca="false">O18/P18</f>
        <v>0.0392156862745098</v>
      </c>
    </row>
    <row r="19" customFormat="false" ht="15" hidden="false" customHeight="false" outlineLevel="0" collapsed="false">
      <c r="B19" s="668" t="s">
        <v>398</v>
      </c>
      <c r="C19" s="535" t="n">
        <v>15</v>
      </c>
      <c r="D19" s="536" t="n">
        <v>181</v>
      </c>
      <c r="E19" s="728" t="n">
        <f aca="false">C19/D19</f>
        <v>0.0828729281767956</v>
      </c>
      <c r="F19" s="535" t="n">
        <v>18</v>
      </c>
      <c r="G19" s="536" t="n">
        <v>148</v>
      </c>
      <c r="H19" s="728" t="n">
        <f aca="false">F19/G19</f>
        <v>0.121621621621622</v>
      </c>
      <c r="I19" s="535" t="n">
        <v>7</v>
      </c>
      <c r="J19" s="536" t="n">
        <v>120</v>
      </c>
      <c r="K19" s="728" t="n">
        <f aca="false">I19/J19</f>
        <v>0.0583333333333333</v>
      </c>
      <c r="L19" s="594" t="n">
        <v>13</v>
      </c>
      <c r="M19" s="536" t="n">
        <v>149</v>
      </c>
      <c r="N19" s="725" t="n">
        <v>0.087248322147651</v>
      </c>
      <c r="O19" s="594" t="n">
        <v>16</v>
      </c>
      <c r="P19" s="536" t="n">
        <v>163</v>
      </c>
      <c r="Q19" s="728" t="n">
        <f aca="false">O19/P19</f>
        <v>0.098159509202454</v>
      </c>
    </row>
    <row r="20" customFormat="false" ht="15" hidden="false" customHeight="false" outlineLevel="0" collapsed="false">
      <c r="B20" s="668" t="s">
        <v>65</v>
      </c>
      <c r="C20" s="535" t="n">
        <v>18</v>
      </c>
      <c r="D20" s="536" t="n">
        <v>242</v>
      </c>
      <c r="E20" s="728" t="n">
        <f aca="false">C20/D20</f>
        <v>0.0743801652892562</v>
      </c>
      <c r="F20" s="535" t="n">
        <v>22</v>
      </c>
      <c r="G20" s="536" t="n">
        <v>224</v>
      </c>
      <c r="H20" s="728" t="n">
        <f aca="false">F20/G20</f>
        <v>0.0982142857142857</v>
      </c>
      <c r="I20" s="535" t="n">
        <v>19</v>
      </c>
      <c r="J20" s="536" t="n">
        <v>198</v>
      </c>
      <c r="K20" s="728" t="n">
        <f aca="false">I20/J20</f>
        <v>0.095959595959596</v>
      </c>
      <c r="L20" s="594" t="n">
        <v>16</v>
      </c>
      <c r="M20" s="536" t="n">
        <v>202</v>
      </c>
      <c r="N20" s="725" t="n">
        <v>0.0792079207920792</v>
      </c>
      <c r="O20" s="594" t="n">
        <v>9</v>
      </c>
      <c r="P20" s="536" t="n">
        <v>149</v>
      </c>
      <c r="Q20" s="728" t="n">
        <f aca="false">O20/P20</f>
        <v>0.0604026845637584</v>
      </c>
    </row>
    <row r="21" customFormat="false" ht="13.5" hidden="false" customHeight="true" outlineLevel="0" collapsed="false">
      <c r="B21" s="668"/>
      <c r="C21" s="535"/>
      <c r="D21" s="536"/>
      <c r="E21" s="728"/>
      <c r="F21" s="535"/>
      <c r="G21" s="536"/>
      <c r="H21" s="728"/>
      <c r="I21" s="535"/>
      <c r="J21" s="536"/>
      <c r="K21" s="728"/>
      <c r="L21" s="594"/>
      <c r="M21" s="536"/>
      <c r="N21" s="725"/>
      <c r="O21" s="594"/>
      <c r="P21" s="536"/>
      <c r="Q21" s="728"/>
    </row>
    <row r="22" customFormat="false" ht="13.5" hidden="false" customHeight="true" outlineLevel="0" collapsed="false">
      <c r="B22" s="727" t="s">
        <v>377</v>
      </c>
      <c r="C22" s="535" t="n">
        <f aca="false">SUM(C23:C27)</f>
        <v>85</v>
      </c>
      <c r="D22" s="536" t="n">
        <v>1364</v>
      </c>
      <c r="E22" s="728" t="n">
        <f aca="false">C22/D22</f>
        <v>0.062316715542522</v>
      </c>
      <c r="F22" s="535" t="n">
        <f aca="false">SUM(F23:F27)</f>
        <v>88</v>
      </c>
      <c r="G22" s="536" t="n">
        <v>1197</v>
      </c>
      <c r="H22" s="728" t="n">
        <f aca="false">F22/G22</f>
        <v>0.0735171261487051</v>
      </c>
      <c r="I22" s="535" t="n">
        <f aca="false">SUM(I23:I27)</f>
        <v>81</v>
      </c>
      <c r="J22" s="536" t="n">
        <v>1157</v>
      </c>
      <c r="K22" s="728" t="n">
        <f aca="false">I22/J22</f>
        <v>0.0700086430423509</v>
      </c>
      <c r="L22" s="594" t="n">
        <v>81</v>
      </c>
      <c r="M22" s="536" t="n">
        <v>1210</v>
      </c>
      <c r="N22" s="725" t="n">
        <v>0.0669421487603306</v>
      </c>
      <c r="O22" s="535" t="n">
        <f aca="false">SUM(O23:O27)</f>
        <v>102</v>
      </c>
      <c r="P22" s="536" t="n">
        <v>1197</v>
      </c>
      <c r="Q22" s="728" t="n">
        <f aca="false">O22/P22</f>
        <v>0.0852130325814536</v>
      </c>
    </row>
    <row r="23" customFormat="false" ht="15" hidden="false" customHeight="false" outlineLevel="0" collapsed="false">
      <c r="B23" s="668" t="s">
        <v>68</v>
      </c>
      <c r="C23" s="535" t="n">
        <v>6</v>
      </c>
      <c r="D23" s="536" t="n">
        <v>132</v>
      </c>
      <c r="E23" s="728" t="n">
        <f aca="false">C23/D23</f>
        <v>0.0454545454545455</v>
      </c>
      <c r="F23" s="535" t="n">
        <v>7</v>
      </c>
      <c r="G23" s="536" t="n">
        <v>112</v>
      </c>
      <c r="H23" s="728" t="n">
        <f aca="false">F23/G23</f>
        <v>0.0625</v>
      </c>
      <c r="I23" s="535" t="n">
        <v>11</v>
      </c>
      <c r="J23" s="536" t="n">
        <v>123</v>
      </c>
      <c r="K23" s="728" t="n">
        <f aca="false">I23/J23</f>
        <v>0.0894308943089431</v>
      </c>
      <c r="L23" s="594" t="n">
        <v>7</v>
      </c>
      <c r="M23" s="536" t="n">
        <v>115</v>
      </c>
      <c r="N23" s="725" t="n">
        <v>0.0608695652173913</v>
      </c>
      <c r="O23" s="594" t="n">
        <v>12</v>
      </c>
      <c r="P23" s="536" t="n">
        <v>47</v>
      </c>
      <c r="Q23" s="728" t="n">
        <f aca="false">O23/P23</f>
        <v>0.25531914893617</v>
      </c>
    </row>
    <row r="24" customFormat="false" ht="15" hidden="false" customHeight="false" outlineLevel="0" collapsed="false">
      <c r="B24" s="668" t="s">
        <v>399</v>
      </c>
      <c r="C24" s="535" t="n">
        <v>5</v>
      </c>
      <c r="D24" s="536" t="n">
        <v>76</v>
      </c>
      <c r="E24" s="728" t="n">
        <f aca="false">C24/D24</f>
        <v>0.0657894736842105</v>
      </c>
      <c r="F24" s="535" t="n">
        <v>4</v>
      </c>
      <c r="G24" s="536" t="n">
        <v>61</v>
      </c>
      <c r="H24" s="728" t="n">
        <f aca="false">F24/G24</f>
        <v>0.0655737704918033</v>
      </c>
      <c r="I24" s="535" t="n">
        <v>4</v>
      </c>
      <c r="J24" s="536" t="n">
        <v>57</v>
      </c>
      <c r="K24" s="728" t="n">
        <f aca="false">I24/J24</f>
        <v>0.0701754385964912</v>
      </c>
      <c r="L24" s="594" t="n">
        <v>6</v>
      </c>
      <c r="M24" s="536" t="n">
        <v>65</v>
      </c>
      <c r="N24" s="725" t="n">
        <v>0.0923076923076923</v>
      </c>
      <c r="O24" s="594" t="n">
        <v>1</v>
      </c>
      <c r="P24" s="536" t="n">
        <v>55</v>
      </c>
      <c r="Q24" s="728" t="n">
        <f aca="false">O24/P24</f>
        <v>0.0181818181818182</v>
      </c>
    </row>
    <row r="25" customFormat="false" ht="15" hidden="false" customHeight="false" outlineLevel="0" collapsed="false">
      <c r="B25" s="668" t="s">
        <v>72</v>
      </c>
      <c r="C25" s="535" t="n">
        <v>3</v>
      </c>
      <c r="D25" s="536" t="n">
        <v>111</v>
      </c>
      <c r="E25" s="728" t="n">
        <f aca="false">C25/D25</f>
        <v>0.027027027027027</v>
      </c>
      <c r="F25" s="535" t="n">
        <v>11</v>
      </c>
      <c r="G25" s="536" t="n">
        <v>131</v>
      </c>
      <c r="H25" s="728" t="n">
        <f aca="false">F25/G25</f>
        <v>0.083969465648855</v>
      </c>
      <c r="I25" s="535" t="n">
        <v>7</v>
      </c>
      <c r="J25" s="536" t="n">
        <v>117</v>
      </c>
      <c r="K25" s="728" t="n">
        <f aca="false">I25/J25</f>
        <v>0.0598290598290598</v>
      </c>
      <c r="L25" s="594" t="n">
        <v>7</v>
      </c>
      <c r="M25" s="536" t="n">
        <v>137</v>
      </c>
      <c r="N25" s="725" t="n">
        <v>0.0510948905109489</v>
      </c>
      <c r="O25" s="594" t="n">
        <v>7</v>
      </c>
      <c r="P25" s="536" t="n">
        <v>110</v>
      </c>
      <c r="Q25" s="728" t="n">
        <f aca="false">O25/P25</f>
        <v>0.0636363636363636</v>
      </c>
    </row>
    <row r="26" customFormat="false" ht="15" hidden="false" customHeight="false" outlineLevel="0" collapsed="false">
      <c r="B26" s="668" t="s">
        <v>74</v>
      </c>
      <c r="C26" s="535" t="n">
        <v>52</v>
      </c>
      <c r="D26" s="536" t="n">
        <v>677</v>
      </c>
      <c r="E26" s="728" t="n">
        <f aca="false">C26/D26</f>
        <v>0.0768094534711965</v>
      </c>
      <c r="F26" s="535" t="n">
        <v>47</v>
      </c>
      <c r="G26" s="536" t="n">
        <v>589</v>
      </c>
      <c r="H26" s="728" t="n">
        <f aca="false">F26/G26</f>
        <v>0.0797962648556876</v>
      </c>
      <c r="I26" s="535" t="n">
        <v>44</v>
      </c>
      <c r="J26" s="536" t="n">
        <v>571</v>
      </c>
      <c r="K26" s="728" t="n">
        <f aca="false">I26/J26</f>
        <v>0.0770577933450088</v>
      </c>
      <c r="L26" s="594" t="n">
        <v>36</v>
      </c>
      <c r="M26" s="536" t="n">
        <v>607</v>
      </c>
      <c r="N26" s="725" t="n">
        <v>0.0593080724876442</v>
      </c>
      <c r="O26" s="594" t="n">
        <v>64</v>
      </c>
      <c r="P26" s="536" t="n">
        <v>634</v>
      </c>
      <c r="Q26" s="728" t="n">
        <f aca="false">O26/P26</f>
        <v>0.100946372239748</v>
      </c>
    </row>
    <row r="27" customFormat="false" ht="15" hidden="false" customHeight="false" outlineLevel="0" collapsed="false">
      <c r="B27" s="668" t="s">
        <v>400</v>
      </c>
      <c r="C27" s="535" t="n">
        <v>19</v>
      </c>
      <c r="D27" s="536" t="n">
        <v>368</v>
      </c>
      <c r="E27" s="728" t="n">
        <f aca="false">C27/D27</f>
        <v>0.0516304347826087</v>
      </c>
      <c r="F27" s="535" t="n">
        <v>19</v>
      </c>
      <c r="G27" s="536" t="n">
        <v>304</v>
      </c>
      <c r="H27" s="728" t="n">
        <f aca="false">F27/G27</f>
        <v>0.0625</v>
      </c>
      <c r="I27" s="535" t="n">
        <v>15</v>
      </c>
      <c r="J27" s="536" t="n">
        <v>289</v>
      </c>
      <c r="K27" s="728" t="n">
        <f aca="false">I27/J27</f>
        <v>0.0519031141868512</v>
      </c>
      <c r="L27" s="594" t="n">
        <v>25</v>
      </c>
      <c r="M27" s="536" t="n">
        <v>286</v>
      </c>
      <c r="N27" s="725" t="n">
        <v>0.0874125874125874</v>
      </c>
      <c r="O27" s="594" t="n">
        <v>18</v>
      </c>
      <c r="P27" s="536" t="n">
        <v>268</v>
      </c>
      <c r="Q27" s="728" t="n">
        <f aca="false">O27/P27</f>
        <v>0.0671641791044776</v>
      </c>
    </row>
    <row r="28" customFormat="false" ht="13.5" hidden="false" customHeight="true" outlineLevel="0" collapsed="false">
      <c r="B28" s="668"/>
      <c r="C28" s="535"/>
      <c r="D28" s="536"/>
      <c r="E28" s="728"/>
      <c r="F28" s="535"/>
      <c r="G28" s="536"/>
      <c r="H28" s="728"/>
      <c r="I28" s="535"/>
      <c r="J28" s="536"/>
      <c r="K28" s="728"/>
      <c r="L28" s="594"/>
      <c r="M28" s="536"/>
      <c r="N28" s="725"/>
      <c r="O28" s="594"/>
      <c r="P28" s="536"/>
      <c r="Q28" s="728"/>
    </row>
    <row r="29" customFormat="false" ht="13.5" hidden="false" customHeight="true" outlineLevel="0" collapsed="false">
      <c r="B29" s="727" t="s">
        <v>378</v>
      </c>
      <c r="C29" s="535" t="n">
        <f aca="false">SUM(C30:C34)</f>
        <v>71</v>
      </c>
      <c r="D29" s="536" t="n">
        <v>1017</v>
      </c>
      <c r="E29" s="728" t="n">
        <f aca="false">C29/D29</f>
        <v>0.0698131760078663</v>
      </c>
      <c r="F29" s="535" t="n">
        <f aca="false">SUM(F30:F34)</f>
        <v>58</v>
      </c>
      <c r="G29" s="536" t="n">
        <v>957</v>
      </c>
      <c r="H29" s="728" t="n">
        <f aca="false">F29/G29</f>
        <v>0.0606060606060606</v>
      </c>
      <c r="I29" s="535" t="n">
        <f aca="false">SUM(I30:I34)</f>
        <v>62</v>
      </c>
      <c r="J29" s="536" t="n">
        <v>896</v>
      </c>
      <c r="K29" s="728" t="n">
        <f aca="false">I29/J29</f>
        <v>0.0691964285714286</v>
      </c>
      <c r="L29" s="594" t="n">
        <v>61</v>
      </c>
      <c r="M29" s="536" t="n">
        <v>908</v>
      </c>
      <c r="N29" s="725" t="n">
        <v>0.0671806167400881</v>
      </c>
      <c r="O29" s="535" t="n">
        <f aca="false">SUM(O30:O34)</f>
        <v>62</v>
      </c>
      <c r="P29" s="536" t="n">
        <v>957</v>
      </c>
      <c r="Q29" s="728" t="n">
        <f aca="false">O29/P29</f>
        <v>0.06478578892372</v>
      </c>
    </row>
    <row r="30" customFormat="false" ht="15" hidden="false" customHeight="false" outlineLevel="0" collapsed="false">
      <c r="B30" s="668" t="s">
        <v>80</v>
      </c>
      <c r="C30" s="535" t="n">
        <v>33</v>
      </c>
      <c r="D30" s="536" t="n">
        <v>476</v>
      </c>
      <c r="E30" s="728" t="n">
        <f aca="false">C30/D30</f>
        <v>0.069327731092437</v>
      </c>
      <c r="F30" s="535" t="n">
        <v>26</v>
      </c>
      <c r="G30" s="536" t="n">
        <v>418</v>
      </c>
      <c r="H30" s="728" t="n">
        <f aca="false">F30/G30</f>
        <v>0.062200956937799</v>
      </c>
      <c r="I30" s="535" t="n">
        <v>34</v>
      </c>
      <c r="J30" s="536" t="n">
        <v>393</v>
      </c>
      <c r="K30" s="728" t="n">
        <f aca="false">I30/J30</f>
        <v>0.0865139949109415</v>
      </c>
      <c r="L30" s="594" t="n">
        <v>25</v>
      </c>
      <c r="M30" s="536" t="n">
        <v>398</v>
      </c>
      <c r="N30" s="725" t="n">
        <v>0.0628140703517588</v>
      </c>
      <c r="O30" s="594" t="n">
        <v>33</v>
      </c>
      <c r="P30" s="536" t="n">
        <v>377</v>
      </c>
      <c r="Q30" s="728" t="n">
        <f aca="false">O30/P30</f>
        <v>0.0875331564986737</v>
      </c>
    </row>
    <row r="31" customFormat="false" ht="15" hidden="false" customHeight="false" outlineLevel="0" collapsed="false">
      <c r="B31" s="668" t="s">
        <v>401</v>
      </c>
      <c r="C31" s="535" t="n">
        <v>9</v>
      </c>
      <c r="D31" s="536" t="n">
        <v>163</v>
      </c>
      <c r="E31" s="728" t="n">
        <f aca="false">C31/D31</f>
        <v>0.0552147239263804</v>
      </c>
      <c r="F31" s="535" t="n">
        <v>8</v>
      </c>
      <c r="G31" s="536" t="n">
        <v>165</v>
      </c>
      <c r="H31" s="728" t="n">
        <f aca="false">F31/G31</f>
        <v>0.0484848484848485</v>
      </c>
      <c r="I31" s="535" t="n">
        <v>10</v>
      </c>
      <c r="J31" s="536" t="n">
        <v>145</v>
      </c>
      <c r="K31" s="728" t="n">
        <f aca="false">I31/J31</f>
        <v>0.0689655172413793</v>
      </c>
      <c r="L31" s="594" t="n">
        <v>12</v>
      </c>
      <c r="M31" s="536" t="n">
        <v>171</v>
      </c>
      <c r="N31" s="725" t="n">
        <v>0.0701754385964912</v>
      </c>
      <c r="O31" s="594" t="n">
        <v>11</v>
      </c>
      <c r="P31" s="536" t="n">
        <v>146</v>
      </c>
      <c r="Q31" s="728" t="n">
        <f aca="false">O31/P31</f>
        <v>0.0753424657534247</v>
      </c>
    </row>
    <row r="32" customFormat="false" ht="15" hidden="false" customHeight="false" outlineLevel="0" collapsed="false">
      <c r="B32" s="668" t="s">
        <v>84</v>
      </c>
      <c r="C32" s="535" t="n">
        <v>16</v>
      </c>
      <c r="D32" s="536" t="n">
        <v>156</v>
      </c>
      <c r="E32" s="728" t="n">
        <f aca="false">C32/D32</f>
        <v>0.102564102564103</v>
      </c>
      <c r="F32" s="535" t="n">
        <v>10</v>
      </c>
      <c r="G32" s="536" t="n">
        <v>134</v>
      </c>
      <c r="H32" s="728" t="n">
        <f aca="false">F32/G32</f>
        <v>0.0746268656716418</v>
      </c>
      <c r="I32" s="535" t="n">
        <v>10</v>
      </c>
      <c r="J32" s="536" t="n">
        <v>131</v>
      </c>
      <c r="K32" s="728" t="n">
        <f aca="false">I32/J32</f>
        <v>0.0763358778625954</v>
      </c>
      <c r="L32" s="594" t="n">
        <v>10</v>
      </c>
      <c r="M32" s="536" t="n">
        <v>121</v>
      </c>
      <c r="N32" s="725" t="n">
        <v>0.0826446280991736</v>
      </c>
      <c r="O32" s="594" t="n">
        <v>12</v>
      </c>
      <c r="P32" s="536" t="n">
        <v>126</v>
      </c>
      <c r="Q32" s="728" t="n">
        <f aca="false">O32/P32</f>
        <v>0.0952380952380952</v>
      </c>
    </row>
    <row r="33" customFormat="false" ht="15" hidden="false" customHeight="false" outlineLevel="0" collapsed="false">
      <c r="B33" s="668" t="s">
        <v>402</v>
      </c>
      <c r="C33" s="535" t="n">
        <v>2</v>
      </c>
      <c r="D33" s="536" t="n">
        <v>64</v>
      </c>
      <c r="E33" s="728" t="n">
        <f aca="false">C33/D33</f>
        <v>0.03125</v>
      </c>
      <c r="F33" s="535" t="n">
        <v>1</v>
      </c>
      <c r="G33" s="536" t="n">
        <v>70</v>
      </c>
      <c r="H33" s="728" t="n">
        <f aca="false">F33/G33</f>
        <v>0.0142857142857143</v>
      </c>
      <c r="I33" s="535" t="n">
        <v>2</v>
      </c>
      <c r="J33" s="536" t="n">
        <v>62</v>
      </c>
      <c r="K33" s="728" t="n">
        <f aca="false">I33/J33</f>
        <v>0.032258064516129</v>
      </c>
      <c r="L33" s="594" t="n">
        <v>6</v>
      </c>
      <c r="M33" s="536" t="n">
        <v>62</v>
      </c>
      <c r="N33" s="725" t="n">
        <v>0.0967741935483871</v>
      </c>
      <c r="O33" s="594" t="n">
        <v>3</v>
      </c>
      <c r="P33" s="536" t="n">
        <v>53</v>
      </c>
      <c r="Q33" s="728" t="n">
        <f aca="false">O33/P33</f>
        <v>0.0566037735849057</v>
      </c>
    </row>
    <row r="34" customFormat="false" ht="15" hidden="false" customHeight="false" outlineLevel="0" collapsed="false">
      <c r="B34" s="668" t="s">
        <v>88</v>
      </c>
      <c r="C34" s="535" t="n">
        <v>11</v>
      </c>
      <c r="D34" s="536" t="n">
        <v>158</v>
      </c>
      <c r="E34" s="728" t="n">
        <f aca="false">C34/D34</f>
        <v>0.069620253164557</v>
      </c>
      <c r="F34" s="535" t="n">
        <v>13</v>
      </c>
      <c r="G34" s="536" t="n">
        <v>170</v>
      </c>
      <c r="H34" s="728" t="n">
        <f aca="false">F34/G34</f>
        <v>0.0764705882352941</v>
      </c>
      <c r="I34" s="535" t="n">
        <v>6</v>
      </c>
      <c r="J34" s="536" t="n">
        <v>165</v>
      </c>
      <c r="K34" s="728" t="n">
        <f aca="false">I34/J34</f>
        <v>0.0363636363636364</v>
      </c>
      <c r="L34" s="594" t="n">
        <v>8</v>
      </c>
      <c r="M34" s="536" t="n">
        <v>156</v>
      </c>
      <c r="N34" s="725" t="n">
        <v>0.0512820512820513</v>
      </c>
      <c r="O34" s="594" t="n">
        <v>3</v>
      </c>
      <c r="P34" s="536" t="n">
        <v>137</v>
      </c>
      <c r="Q34" s="728" t="n">
        <f aca="false">O34/P34</f>
        <v>0.0218978102189781</v>
      </c>
    </row>
    <row r="35" customFormat="false" ht="15" hidden="false" customHeight="false" outlineLevel="0" collapsed="false">
      <c r="B35" s="668"/>
      <c r="C35" s="535"/>
      <c r="D35" s="536"/>
      <c r="E35" s="728"/>
      <c r="F35" s="535"/>
      <c r="G35" s="536"/>
      <c r="H35" s="728"/>
      <c r="I35" s="535"/>
      <c r="J35" s="536"/>
      <c r="K35" s="728"/>
      <c r="L35" s="594"/>
      <c r="M35" s="536" t="n">
        <v>0</v>
      </c>
      <c r="N35" s="725"/>
      <c r="O35" s="594"/>
      <c r="P35" s="536"/>
      <c r="Q35" s="728"/>
    </row>
    <row r="36" customFormat="false" ht="15" hidden="false" customHeight="false" outlineLevel="0" collapsed="false">
      <c r="B36" s="727" t="s">
        <v>379</v>
      </c>
      <c r="C36" s="535" t="n">
        <f aca="false">SUM(C37:C40)</f>
        <v>52</v>
      </c>
      <c r="D36" s="536" t="n">
        <v>873</v>
      </c>
      <c r="E36" s="728" t="n">
        <f aca="false">C36/D36</f>
        <v>0.0595647193585338</v>
      </c>
      <c r="F36" s="535" t="n">
        <f aca="false">SUM(F37:F40)</f>
        <v>49</v>
      </c>
      <c r="G36" s="536" t="n">
        <v>781</v>
      </c>
      <c r="H36" s="728" t="n">
        <f aca="false">F36/G36</f>
        <v>0.0627400768245839</v>
      </c>
      <c r="I36" s="535" t="n">
        <f aca="false">SUM(I37:I40)</f>
        <v>38</v>
      </c>
      <c r="J36" s="536" t="n">
        <v>684</v>
      </c>
      <c r="K36" s="728" t="n">
        <f aca="false">I36/J36</f>
        <v>0.0555555555555556</v>
      </c>
      <c r="L36" s="594" t="n">
        <v>32</v>
      </c>
      <c r="M36" s="536" t="n">
        <v>664</v>
      </c>
      <c r="N36" s="725" t="n">
        <v>0.0481927710843374</v>
      </c>
      <c r="O36" s="535" t="n">
        <f aca="false">SUM(O37:O40)</f>
        <v>45</v>
      </c>
      <c r="P36" s="536" t="n">
        <v>781</v>
      </c>
      <c r="Q36" s="728" t="n">
        <f aca="false">O36/P36</f>
        <v>0.057618437900128</v>
      </c>
    </row>
    <row r="37" customFormat="false" ht="15" hidden="false" customHeight="false" outlineLevel="0" collapsed="false">
      <c r="B37" s="668" t="s">
        <v>91</v>
      </c>
      <c r="C37" s="535" t="n">
        <v>17</v>
      </c>
      <c r="D37" s="536" t="n">
        <v>284</v>
      </c>
      <c r="E37" s="728" t="n">
        <f aca="false">C37/D37</f>
        <v>0.0598591549295775</v>
      </c>
      <c r="F37" s="535" t="n">
        <v>20</v>
      </c>
      <c r="G37" s="536" t="n">
        <v>248</v>
      </c>
      <c r="H37" s="728" t="n">
        <f aca="false">F37/G37</f>
        <v>0.0806451612903226</v>
      </c>
      <c r="I37" s="535" t="n">
        <v>13</v>
      </c>
      <c r="J37" s="536" t="n">
        <v>229</v>
      </c>
      <c r="K37" s="728" t="n">
        <f aca="false">I37/J37</f>
        <v>0.0567685589519651</v>
      </c>
      <c r="L37" s="594" t="n">
        <v>13</v>
      </c>
      <c r="M37" s="536" t="n">
        <v>211</v>
      </c>
      <c r="N37" s="725" t="n">
        <v>0.0575221238938053</v>
      </c>
      <c r="O37" s="594" t="n">
        <v>17</v>
      </c>
      <c r="P37" s="536" t="n">
        <v>80</v>
      </c>
      <c r="Q37" s="728" t="n">
        <f aca="false">O37/P37</f>
        <v>0.2125</v>
      </c>
    </row>
    <row r="38" customFormat="false" ht="15" hidden="false" customHeight="false" outlineLevel="0" collapsed="false">
      <c r="B38" s="668" t="s">
        <v>93</v>
      </c>
      <c r="C38" s="535" t="n">
        <v>11</v>
      </c>
      <c r="D38" s="536" t="n">
        <v>211</v>
      </c>
      <c r="E38" s="728" t="n">
        <f aca="false">C38/D38</f>
        <v>0.0521327014218009</v>
      </c>
      <c r="F38" s="535" t="n">
        <v>8</v>
      </c>
      <c r="G38" s="536" t="n">
        <v>186</v>
      </c>
      <c r="H38" s="728" t="n">
        <f aca="false">F38/G38</f>
        <v>0.043010752688172</v>
      </c>
      <c r="I38" s="535" t="n">
        <v>12</v>
      </c>
      <c r="J38" s="536" t="n">
        <v>176</v>
      </c>
      <c r="K38" s="728" t="n">
        <f aca="false">I38/J38</f>
        <v>0.0681818181818182</v>
      </c>
      <c r="L38" s="594" t="n">
        <v>8</v>
      </c>
      <c r="M38" s="536" t="n">
        <v>177</v>
      </c>
      <c r="N38" s="725" t="n">
        <v>0.0451977401129944</v>
      </c>
      <c r="O38" s="594" t="n">
        <v>15</v>
      </c>
      <c r="P38" s="536" t="n">
        <v>159</v>
      </c>
      <c r="Q38" s="728" t="n">
        <f aca="false">O38/P38</f>
        <v>0.0943396226415094</v>
      </c>
    </row>
    <row r="39" customFormat="false" ht="15" hidden="false" customHeight="false" outlineLevel="0" collapsed="false">
      <c r="B39" s="668" t="s">
        <v>95</v>
      </c>
      <c r="C39" s="535" t="n">
        <v>4</v>
      </c>
      <c r="D39" s="536" t="n">
        <v>40</v>
      </c>
      <c r="E39" s="728" t="n">
        <f aca="false">C39/D39</f>
        <v>0.1</v>
      </c>
      <c r="F39" s="535" t="n">
        <v>4</v>
      </c>
      <c r="G39" s="536" t="n">
        <v>43</v>
      </c>
      <c r="H39" s="728" t="n">
        <f aca="false">F39/G39</f>
        <v>0.0930232558139535</v>
      </c>
      <c r="I39" s="535" t="n">
        <v>2</v>
      </c>
      <c r="J39" s="536" t="n">
        <v>29</v>
      </c>
      <c r="K39" s="728" t="n">
        <f aca="false">I39/J39</f>
        <v>0.0689655172413793</v>
      </c>
      <c r="L39" s="594" t="n">
        <v>1</v>
      </c>
      <c r="M39" s="536" t="n">
        <v>27</v>
      </c>
      <c r="N39" s="725" t="n">
        <v>0.037037037037037</v>
      </c>
      <c r="O39" s="594" t="n">
        <v>1</v>
      </c>
      <c r="P39" s="536" t="n">
        <v>19</v>
      </c>
      <c r="Q39" s="728" t="n">
        <f aca="false">O39/P39</f>
        <v>0.0526315789473684</v>
      </c>
    </row>
    <row r="40" customFormat="false" ht="15" hidden="false" customHeight="false" outlineLevel="0" collapsed="false">
      <c r="B40" s="668" t="s">
        <v>97</v>
      </c>
      <c r="C40" s="535" t="n">
        <v>20</v>
      </c>
      <c r="D40" s="536" t="n">
        <v>338</v>
      </c>
      <c r="E40" s="728" t="n">
        <f aca="false">C40/D40</f>
        <v>0.0591715976331361</v>
      </c>
      <c r="F40" s="535" t="n">
        <v>17</v>
      </c>
      <c r="G40" s="536" t="n">
        <v>304</v>
      </c>
      <c r="H40" s="728" t="n">
        <f aca="false">F40/G40</f>
        <v>0.055921052631579</v>
      </c>
      <c r="I40" s="535" t="n">
        <v>11</v>
      </c>
      <c r="J40" s="536" t="n">
        <v>250</v>
      </c>
      <c r="K40" s="728" t="n">
        <f aca="false">I40/J40</f>
        <v>0.044</v>
      </c>
      <c r="L40" s="594" t="n">
        <v>10</v>
      </c>
      <c r="M40" s="536" t="n">
        <v>234</v>
      </c>
      <c r="N40" s="725" t="n">
        <v>0.0427350427350427</v>
      </c>
      <c r="O40" s="594" t="n">
        <v>12</v>
      </c>
      <c r="P40" s="536" t="n">
        <v>209</v>
      </c>
      <c r="Q40" s="728" t="n">
        <f aca="false">O40/P40</f>
        <v>0.0574162679425837</v>
      </c>
    </row>
    <row r="41" customFormat="false" ht="15" hidden="false" customHeight="false" outlineLevel="0" collapsed="false">
      <c r="B41" s="668"/>
      <c r="C41" s="535"/>
      <c r="D41" s="536"/>
      <c r="E41" s="728"/>
      <c r="F41" s="535"/>
      <c r="G41" s="536"/>
      <c r="H41" s="728"/>
      <c r="I41" s="535"/>
      <c r="J41" s="536"/>
      <c r="K41" s="728"/>
      <c r="L41" s="594"/>
      <c r="M41" s="536" t="n">
        <v>0</v>
      </c>
      <c r="N41" s="725"/>
      <c r="O41" s="594"/>
      <c r="P41" s="536"/>
      <c r="Q41" s="728"/>
    </row>
    <row r="42" customFormat="false" ht="30" hidden="false" customHeight="false" outlineLevel="0" collapsed="false">
      <c r="B42" s="729" t="s">
        <v>99</v>
      </c>
      <c r="C42" s="535" t="n">
        <f aca="false">SUM(C43:C47)</f>
        <v>105</v>
      </c>
      <c r="D42" s="536" t="n">
        <v>1940</v>
      </c>
      <c r="E42" s="728" t="n">
        <f aca="false">C42/D42</f>
        <v>0.0541237113402062</v>
      </c>
      <c r="F42" s="535" t="n">
        <f aca="false">SUM(F43:F47)</f>
        <v>107</v>
      </c>
      <c r="G42" s="536" t="n">
        <v>1801</v>
      </c>
      <c r="H42" s="728" t="n">
        <f aca="false">F42/G42</f>
        <v>0.05941143808995</v>
      </c>
      <c r="I42" s="535" t="n">
        <f aca="false">SUM(I43:I47)</f>
        <v>94</v>
      </c>
      <c r="J42" s="536" t="n">
        <v>1640</v>
      </c>
      <c r="K42" s="728" t="n">
        <f aca="false">I42/J42</f>
        <v>0.0573170731707317</v>
      </c>
      <c r="L42" s="594" t="n">
        <v>100</v>
      </c>
      <c r="M42" s="536" t="n">
        <v>1800</v>
      </c>
      <c r="N42" s="725" t="n">
        <v>0.0555555555555556</v>
      </c>
      <c r="O42" s="535" t="n">
        <f aca="false">SUM(O43:O47)</f>
        <v>103</v>
      </c>
      <c r="P42" s="536" t="n">
        <v>1801</v>
      </c>
      <c r="Q42" s="728" t="n">
        <f aca="false">O42/P42</f>
        <v>0.0571904497501388</v>
      </c>
    </row>
    <row r="43" customFormat="false" ht="15" hidden="false" customHeight="false" outlineLevel="0" collapsed="false">
      <c r="B43" s="668" t="s">
        <v>403</v>
      </c>
      <c r="C43" s="535" t="n">
        <v>75</v>
      </c>
      <c r="D43" s="536" t="n">
        <v>1422</v>
      </c>
      <c r="E43" s="728" t="n">
        <f aca="false">C43/D43</f>
        <v>0.0527426160337553</v>
      </c>
      <c r="F43" s="535" t="n">
        <v>80</v>
      </c>
      <c r="G43" s="536" t="n">
        <v>1327</v>
      </c>
      <c r="H43" s="728" t="n">
        <f aca="false">F43/G43</f>
        <v>0.0602863602110023</v>
      </c>
      <c r="I43" s="535" t="n">
        <v>73</v>
      </c>
      <c r="J43" s="536" t="n">
        <v>1197</v>
      </c>
      <c r="K43" s="728" t="n">
        <f aca="false">I43/J43</f>
        <v>0.0609857978279031</v>
      </c>
      <c r="L43" s="594" t="n">
        <v>75</v>
      </c>
      <c r="M43" s="536" t="n">
        <v>1309</v>
      </c>
      <c r="N43" s="725" t="n">
        <v>0.0572956455309396</v>
      </c>
      <c r="O43" s="594" t="n">
        <v>82</v>
      </c>
      <c r="P43" s="536" t="n">
        <v>1330</v>
      </c>
      <c r="Q43" s="728" t="n">
        <f aca="false">O43/P43</f>
        <v>0.0616541353383459</v>
      </c>
    </row>
    <row r="44" customFormat="false" ht="15" hidden="false" customHeight="false" outlineLevel="0" collapsed="false">
      <c r="B44" s="668" t="s">
        <v>102</v>
      </c>
      <c r="C44" s="535" t="n">
        <v>3</v>
      </c>
      <c r="D44" s="536" t="n">
        <v>100</v>
      </c>
      <c r="E44" s="728" t="n">
        <f aca="false">C44/D44</f>
        <v>0.03</v>
      </c>
      <c r="F44" s="535" t="n">
        <v>6</v>
      </c>
      <c r="G44" s="536" t="n">
        <v>103</v>
      </c>
      <c r="H44" s="728" t="n">
        <f aca="false">F44/G44</f>
        <v>0.058252427184466</v>
      </c>
      <c r="I44" s="535" t="n">
        <v>1</v>
      </c>
      <c r="J44" s="536" t="n">
        <v>93</v>
      </c>
      <c r="K44" s="728" t="n">
        <f aca="false">I44/J44</f>
        <v>0.010752688172043</v>
      </c>
      <c r="L44" s="594" t="n">
        <v>2</v>
      </c>
      <c r="M44" s="536" t="n">
        <v>114</v>
      </c>
      <c r="N44" s="725" t="n">
        <v>0.0175438596491228</v>
      </c>
      <c r="O44" s="594" t="n">
        <v>3</v>
      </c>
      <c r="P44" s="536" t="n">
        <v>112</v>
      </c>
      <c r="Q44" s="728" t="n">
        <f aca="false">O44/P44</f>
        <v>0.0267857142857143</v>
      </c>
    </row>
    <row r="45" customFormat="false" ht="15" hidden="false" customHeight="false" outlineLevel="0" collapsed="false">
      <c r="B45" s="668" t="s">
        <v>404</v>
      </c>
      <c r="C45" s="535" t="n">
        <v>17</v>
      </c>
      <c r="D45" s="536" t="n">
        <v>303</v>
      </c>
      <c r="E45" s="728" t="n">
        <f aca="false">C45/D45</f>
        <v>0.0561056105610561</v>
      </c>
      <c r="F45" s="535" t="n">
        <v>13</v>
      </c>
      <c r="G45" s="536" t="n">
        <v>261</v>
      </c>
      <c r="H45" s="728" t="n">
        <f aca="false">F45/G45</f>
        <v>0.0498084291187739</v>
      </c>
      <c r="I45" s="535" t="n">
        <v>16</v>
      </c>
      <c r="J45" s="536" t="n">
        <v>265</v>
      </c>
      <c r="K45" s="728" t="n">
        <f aca="false">I45/J45</f>
        <v>0.060377358490566</v>
      </c>
      <c r="L45" s="594" t="n">
        <v>20</v>
      </c>
      <c r="M45" s="536" t="n">
        <v>265</v>
      </c>
      <c r="N45" s="725" t="n">
        <v>0.0754716981132075</v>
      </c>
      <c r="O45" s="594" t="n">
        <v>13</v>
      </c>
      <c r="P45" s="536" t="n">
        <v>236</v>
      </c>
      <c r="Q45" s="728" t="n">
        <f aca="false">O45/P45</f>
        <v>0.0550847457627119</v>
      </c>
    </row>
    <row r="46" customFormat="false" ht="15" hidden="false" customHeight="false" outlineLevel="0" collapsed="false">
      <c r="B46" s="668" t="s">
        <v>106</v>
      </c>
      <c r="C46" s="535" t="n">
        <v>10</v>
      </c>
      <c r="D46" s="536" t="n">
        <v>114</v>
      </c>
      <c r="E46" s="728" t="n">
        <f aca="false">C46/D46</f>
        <v>0.087719298245614</v>
      </c>
      <c r="F46" s="535" t="n">
        <v>7</v>
      </c>
      <c r="G46" s="536" t="n">
        <v>109</v>
      </c>
      <c r="H46" s="728" t="n">
        <f aca="false">F46/G46</f>
        <v>0.0642201834862385</v>
      </c>
      <c r="I46" s="535" t="n">
        <v>4</v>
      </c>
      <c r="J46" s="536" t="n">
        <v>85</v>
      </c>
      <c r="K46" s="728" t="n">
        <f aca="false">I46/J46</f>
        <v>0.0470588235294118</v>
      </c>
      <c r="L46" s="594" t="n">
        <v>3</v>
      </c>
      <c r="M46" s="536" t="n">
        <v>112</v>
      </c>
      <c r="N46" s="725" t="n">
        <v>0.0267857142857143</v>
      </c>
      <c r="O46" s="594" t="n">
        <v>5</v>
      </c>
      <c r="P46" s="536" t="n">
        <v>95</v>
      </c>
      <c r="Q46" s="728" t="n">
        <f aca="false">O46/P46</f>
        <v>0.0526315789473684</v>
      </c>
    </row>
    <row r="47" customFormat="false" ht="15" hidden="false" customHeight="false" outlineLevel="0" collapsed="false">
      <c r="B47" s="670" t="s">
        <v>405</v>
      </c>
      <c r="C47" s="579" t="n">
        <v>0</v>
      </c>
      <c r="D47" s="654" t="n">
        <v>1</v>
      </c>
      <c r="E47" s="730" t="n">
        <f aca="false">C47/D47</f>
        <v>0</v>
      </c>
      <c r="F47" s="579" t="n">
        <v>1</v>
      </c>
      <c r="G47" s="654" t="n">
        <v>1</v>
      </c>
      <c r="H47" s="730" t="n">
        <f aca="false">F47/G47</f>
        <v>1</v>
      </c>
      <c r="I47" s="579" t="n">
        <v>0</v>
      </c>
      <c r="J47" s="654" t="n">
        <v>0</v>
      </c>
      <c r="K47" s="730" t="n">
        <v>0</v>
      </c>
      <c r="L47" s="653" t="n">
        <v>0</v>
      </c>
      <c r="M47" s="654" t="n">
        <v>0</v>
      </c>
      <c r="N47" s="731" t="n">
        <v>0</v>
      </c>
      <c r="O47" s="653" t="n">
        <v>0</v>
      </c>
      <c r="P47" s="654" t="n">
        <v>0</v>
      </c>
      <c r="Q47" s="730" t="n">
        <v>0</v>
      </c>
    </row>
    <row r="48" customFormat="false" ht="15" hidden="false" customHeight="false" outlineLevel="0" collapsed="false">
      <c r="B48" s="6"/>
      <c r="C48" s="6"/>
      <c r="D48" s="6"/>
      <c r="E48" s="6"/>
      <c r="F48" s="6"/>
      <c r="G48" s="6"/>
      <c r="H48" s="6"/>
      <c r="I48" s="6"/>
      <c r="J48" s="6"/>
      <c r="K48" s="6"/>
    </row>
    <row r="49" customFormat="false" ht="15" hidden="false" customHeight="false" outlineLevel="0" collapsed="false">
      <c r="B49" s="6"/>
      <c r="C49" s="6"/>
      <c r="D49" s="6"/>
      <c r="E49" s="6"/>
      <c r="F49" s="6"/>
      <c r="G49" s="6"/>
      <c r="H49" s="6"/>
      <c r="I49" s="6"/>
      <c r="J49" s="6"/>
      <c r="K49" s="6"/>
    </row>
    <row r="50" customFormat="false" ht="15" hidden="false" customHeight="false" outlineLevel="0" collapsed="false">
      <c r="B50" s="429" t="s">
        <v>374</v>
      </c>
      <c r="C50" s="429" t="n">
        <v>2013</v>
      </c>
      <c r="D50" s="429"/>
      <c r="E50" s="429"/>
      <c r="F50" s="429" t="s">
        <v>309</v>
      </c>
      <c r="G50" s="429"/>
      <c r="H50" s="429"/>
      <c r="I50" s="1"/>
      <c r="J50" s="1"/>
      <c r="K50" s="1"/>
      <c r="AB50" s="0"/>
    </row>
    <row r="51" customFormat="false" ht="60" hidden="false" customHeight="false" outlineLevel="0" collapsed="false">
      <c r="B51" s="429"/>
      <c r="C51" s="732" t="s">
        <v>393</v>
      </c>
      <c r="D51" s="732" t="s">
        <v>394</v>
      </c>
      <c r="E51" s="498" t="s">
        <v>395</v>
      </c>
      <c r="F51" s="498" t="s">
        <v>393</v>
      </c>
      <c r="G51" s="498" t="s">
        <v>394</v>
      </c>
      <c r="H51" s="498" t="s">
        <v>395</v>
      </c>
      <c r="I51" s="1"/>
      <c r="J51" s="1"/>
      <c r="K51" s="1"/>
      <c r="Z51" s="0"/>
      <c r="AA51" s="0"/>
      <c r="AB51" s="0"/>
    </row>
    <row r="52" customFormat="false" ht="15" hidden="false" customHeight="false" outlineLevel="0" collapsed="false">
      <c r="B52" s="663" t="s">
        <v>118</v>
      </c>
      <c r="C52" s="726" t="n">
        <v>753</v>
      </c>
      <c r="D52" s="526" t="n">
        <v>10173</v>
      </c>
      <c r="E52" s="733" t="n">
        <f aca="false">C52/D52</f>
        <v>0.0740194632851666</v>
      </c>
      <c r="F52" s="726" t="n">
        <v>747</v>
      </c>
      <c r="G52" s="526" t="n">
        <v>10006</v>
      </c>
      <c r="H52" s="724" t="n">
        <f aca="false">F52/G52</f>
        <v>0.0746552068758745</v>
      </c>
      <c r="I52" s="1"/>
      <c r="J52" s="1"/>
      <c r="K52" s="1"/>
      <c r="Z52" s="0"/>
      <c r="AA52" s="0"/>
      <c r="AB52" s="0"/>
    </row>
    <row r="53" customFormat="false" ht="15" hidden="false" customHeight="false" outlineLevel="0" collapsed="false">
      <c r="B53" s="662"/>
      <c r="C53" s="535"/>
      <c r="D53" s="334"/>
      <c r="E53" s="334"/>
      <c r="F53" s="535"/>
      <c r="G53" s="334"/>
      <c r="H53" s="537"/>
      <c r="I53" s="1"/>
      <c r="J53" s="1"/>
      <c r="K53" s="1"/>
      <c r="Z53" s="0"/>
      <c r="AA53" s="0"/>
      <c r="AB53" s="0"/>
    </row>
    <row r="54" customFormat="false" ht="15" hidden="false" customHeight="false" outlineLevel="0" collapsed="false">
      <c r="B54" s="662" t="s">
        <v>376</v>
      </c>
      <c r="C54" s="535" t="n">
        <f aca="false">SUM(C55:C59)</f>
        <v>421</v>
      </c>
      <c r="D54" s="334" t="n">
        <f aca="false">SUM(D55:D59)</f>
        <v>5329</v>
      </c>
      <c r="E54" s="725" t="n">
        <f aca="false">C54/D54</f>
        <v>0.0790016888722087</v>
      </c>
      <c r="F54" s="535" t="n">
        <f aca="false">SUM(F55:F59)</f>
        <v>406</v>
      </c>
      <c r="G54" s="334" t="n">
        <f aca="false">SUM(G55:G59)</f>
        <v>5290</v>
      </c>
      <c r="H54" s="728" t="n">
        <f aca="false">F54/G54</f>
        <v>0.0767485822306238</v>
      </c>
      <c r="I54" s="1"/>
      <c r="J54" s="1"/>
      <c r="K54" s="1"/>
      <c r="Z54" s="0"/>
      <c r="AA54" s="0"/>
      <c r="AB54" s="0"/>
    </row>
    <row r="55" customFormat="false" ht="15" hidden="false" customHeight="false" outlineLevel="0" collapsed="false">
      <c r="B55" s="181" t="s">
        <v>48</v>
      </c>
      <c r="C55" s="594" t="n">
        <v>324</v>
      </c>
      <c r="D55" s="334" t="n">
        <v>3811</v>
      </c>
      <c r="E55" s="725" t="n">
        <f aca="false">C55/D55</f>
        <v>0.0850170558908423</v>
      </c>
      <c r="F55" s="535" t="n">
        <v>308</v>
      </c>
      <c r="G55" s="334" t="n">
        <v>3718</v>
      </c>
      <c r="H55" s="728" t="n">
        <f aca="false">F55/G55</f>
        <v>0.0828402366863905</v>
      </c>
      <c r="I55" s="1"/>
      <c r="J55" s="1"/>
      <c r="K55" s="1"/>
      <c r="Z55" s="0"/>
      <c r="AA55" s="0"/>
      <c r="AB55" s="0"/>
    </row>
    <row r="56" customFormat="false" ht="15" hidden="false" customHeight="false" outlineLevel="0" collapsed="false">
      <c r="B56" s="181" t="s">
        <v>396</v>
      </c>
      <c r="C56" s="535" t="n">
        <v>36</v>
      </c>
      <c r="D56" s="334" t="n">
        <v>591</v>
      </c>
      <c r="E56" s="725" t="n">
        <f aca="false">C56/D56</f>
        <v>0.0609137055837564</v>
      </c>
      <c r="F56" s="535" t="n">
        <v>30</v>
      </c>
      <c r="G56" s="334" t="n">
        <v>615</v>
      </c>
      <c r="H56" s="728" t="n">
        <f aca="false">F56/G56</f>
        <v>0.0487804878048781</v>
      </c>
      <c r="I56" s="1"/>
      <c r="J56" s="1"/>
      <c r="K56" s="1"/>
      <c r="Z56" s="0"/>
      <c r="AA56" s="0"/>
      <c r="AB56" s="0"/>
    </row>
    <row r="57" customFormat="false" ht="15" hidden="false" customHeight="false" outlineLevel="0" collapsed="false">
      <c r="B57" s="181" t="s">
        <v>52</v>
      </c>
      <c r="C57" s="535" t="n">
        <v>17</v>
      </c>
      <c r="D57" s="334" t="n">
        <v>251</v>
      </c>
      <c r="E57" s="725" t="n">
        <f aca="false">C57/D57</f>
        <v>0.0677290836653386</v>
      </c>
      <c r="F57" s="574" t="n">
        <v>18</v>
      </c>
      <c r="G57" s="575" t="n">
        <v>225</v>
      </c>
      <c r="H57" s="728" t="n">
        <f aca="false">F57/G57</f>
        <v>0.08</v>
      </c>
      <c r="I57" s="1"/>
      <c r="J57" s="1"/>
      <c r="K57" s="1"/>
      <c r="Z57" s="0"/>
      <c r="AA57" s="0"/>
      <c r="AB57" s="0"/>
    </row>
    <row r="58" customFormat="false" ht="15" hidden="false" customHeight="false" outlineLevel="0" collapsed="false">
      <c r="B58" s="181" t="s">
        <v>54</v>
      </c>
      <c r="C58" s="535" t="n">
        <v>13</v>
      </c>
      <c r="D58" s="334" t="n">
        <v>195</v>
      </c>
      <c r="E58" s="725" t="n">
        <f aca="false">C58/D58</f>
        <v>0.0666666666666667</v>
      </c>
      <c r="F58" s="574" t="n">
        <v>11</v>
      </c>
      <c r="G58" s="575" t="n">
        <v>173</v>
      </c>
      <c r="H58" s="728" t="n">
        <f aca="false">F58/G58</f>
        <v>0.0635838150289017</v>
      </c>
      <c r="I58" s="1"/>
      <c r="J58" s="1"/>
      <c r="K58" s="1"/>
      <c r="Z58" s="0"/>
      <c r="AA58" s="0"/>
      <c r="AB58" s="0"/>
    </row>
    <row r="59" customFormat="false" ht="15" hidden="false" customHeight="false" outlineLevel="0" collapsed="false">
      <c r="B59" s="181" t="s">
        <v>397</v>
      </c>
      <c r="C59" s="535" t="n">
        <v>31</v>
      </c>
      <c r="D59" s="334" t="n">
        <v>481</v>
      </c>
      <c r="E59" s="725" t="n">
        <f aca="false">C59/D59</f>
        <v>0.0644490644490645</v>
      </c>
      <c r="F59" s="574" t="n">
        <v>39</v>
      </c>
      <c r="G59" s="575" t="n">
        <v>559</v>
      </c>
      <c r="H59" s="728" t="n">
        <f aca="false">F59/G59</f>
        <v>0.0697674418604651</v>
      </c>
      <c r="I59" s="1"/>
      <c r="J59" s="1"/>
      <c r="K59" s="1"/>
      <c r="Z59" s="0"/>
      <c r="AA59" s="0"/>
      <c r="AB59" s="0"/>
    </row>
    <row r="60" customFormat="false" ht="15" hidden="false" customHeight="false" outlineLevel="0" collapsed="false">
      <c r="B60" s="181"/>
      <c r="C60" s="535"/>
      <c r="D60" s="334"/>
      <c r="E60" s="334"/>
      <c r="F60" s="535"/>
      <c r="G60" s="334"/>
      <c r="H60" s="537"/>
      <c r="I60" s="1"/>
      <c r="J60" s="1"/>
      <c r="K60" s="1"/>
      <c r="Z60" s="0"/>
      <c r="AA60" s="0"/>
      <c r="AB60" s="0"/>
    </row>
    <row r="61" customFormat="false" ht="15" hidden="false" customHeight="false" outlineLevel="0" collapsed="false">
      <c r="B61" s="662" t="s">
        <v>58</v>
      </c>
      <c r="C61" s="535" t="n">
        <f aca="false">SUM(C62:C65)</f>
        <v>47</v>
      </c>
      <c r="D61" s="536" t="n">
        <f aca="false">SUM(D62:D65)</f>
        <v>641</v>
      </c>
      <c r="E61" s="725" t="n">
        <f aca="false">C61/D61</f>
        <v>0.0733229329173167</v>
      </c>
      <c r="F61" s="535" t="n">
        <f aca="false">SUM(F62:F65)</f>
        <v>43</v>
      </c>
      <c r="G61" s="334" t="n">
        <f aca="false">SUM(G62:G65)</f>
        <v>612</v>
      </c>
      <c r="H61" s="728" t="n">
        <f aca="false">F61/G61</f>
        <v>0.0702614379084967</v>
      </c>
      <c r="I61" s="1"/>
      <c r="J61" s="1"/>
      <c r="K61" s="1"/>
      <c r="Z61" s="0"/>
      <c r="AA61" s="0"/>
      <c r="AB61" s="0"/>
    </row>
    <row r="62" customFormat="false" ht="15" hidden="false" customHeight="false" outlineLevel="0" collapsed="false">
      <c r="B62" s="147" t="s">
        <v>59</v>
      </c>
      <c r="C62" s="535" t="n">
        <v>15</v>
      </c>
      <c r="D62" s="536" t="n">
        <v>238</v>
      </c>
      <c r="E62" s="725" t="n">
        <f aca="false">C62/D62</f>
        <v>0.0630252100840336</v>
      </c>
      <c r="F62" s="535" t="n">
        <v>11</v>
      </c>
      <c r="G62" s="334" t="n">
        <v>215</v>
      </c>
      <c r="H62" s="728" t="n">
        <f aca="false">F62/G62</f>
        <v>0.0511627906976744</v>
      </c>
      <c r="I62" s="1"/>
      <c r="J62" s="1"/>
      <c r="K62" s="1"/>
      <c r="Z62" s="0"/>
      <c r="AA62" s="0"/>
      <c r="AB62" s="0"/>
    </row>
    <row r="63" customFormat="false" ht="15" hidden="false" customHeight="false" outlineLevel="0" collapsed="false">
      <c r="B63" s="147" t="s">
        <v>61</v>
      </c>
      <c r="C63" s="535" t="n">
        <v>14</v>
      </c>
      <c r="D63" s="334" t="n">
        <v>137</v>
      </c>
      <c r="E63" s="725" t="n">
        <f aca="false">C63/D63</f>
        <v>0.102189781021898</v>
      </c>
      <c r="F63" s="535" t="n">
        <v>9</v>
      </c>
      <c r="G63" s="334" t="n">
        <v>111</v>
      </c>
      <c r="H63" s="728" t="n">
        <f aca="false">F63/G63</f>
        <v>0.0810810810810811</v>
      </c>
      <c r="I63" s="1"/>
      <c r="J63" s="1"/>
      <c r="K63" s="1"/>
      <c r="Z63" s="0"/>
      <c r="AA63" s="0"/>
      <c r="AB63" s="0"/>
    </row>
    <row r="64" customFormat="false" ht="15" hidden="false" customHeight="false" outlineLevel="0" collapsed="false">
      <c r="B64" s="147" t="s">
        <v>398</v>
      </c>
      <c r="C64" s="535" t="n">
        <v>9</v>
      </c>
      <c r="D64" s="334" t="n">
        <v>116</v>
      </c>
      <c r="E64" s="725" t="n">
        <f aca="false">C64/D64</f>
        <v>0.0775862068965517</v>
      </c>
      <c r="F64" s="535" t="n">
        <v>13</v>
      </c>
      <c r="G64" s="334" t="n">
        <v>116</v>
      </c>
      <c r="H64" s="728" t="n">
        <f aca="false">F64/G64</f>
        <v>0.112068965517241</v>
      </c>
      <c r="I64" s="1"/>
      <c r="J64" s="1"/>
      <c r="K64" s="1"/>
      <c r="Z64" s="0"/>
      <c r="AA64" s="0"/>
      <c r="AB64" s="0"/>
    </row>
    <row r="65" customFormat="false" ht="15" hidden="false" customHeight="false" outlineLevel="0" collapsed="false">
      <c r="B65" s="147" t="s">
        <v>65</v>
      </c>
      <c r="C65" s="535" t="n">
        <v>9</v>
      </c>
      <c r="D65" s="334" t="n">
        <v>150</v>
      </c>
      <c r="E65" s="725" t="n">
        <f aca="false">C65/D65</f>
        <v>0.06</v>
      </c>
      <c r="F65" s="574" t="n">
        <v>10</v>
      </c>
      <c r="G65" s="575" t="n">
        <v>170</v>
      </c>
      <c r="H65" s="728" t="n">
        <f aca="false">F65/G65</f>
        <v>0.0588235294117647</v>
      </c>
      <c r="I65" s="1"/>
      <c r="J65" s="1"/>
      <c r="K65" s="1"/>
      <c r="Z65" s="0"/>
      <c r="AA65" s="0"/>
      <c r="AB65" s="0"/>
    </row>
    <row r="66" customFormat="false" ht="15" hidden="false" customHeight="false" outlineLevel="0" collapsed="false">
      <c r="B66" s="147"/>
      <c r="C66" s="535"/>
      <c r="D66" s="334"/>
      <c r="E66" s="334"/>
      <c r="F66" s="535"/>
      <c r="G66" s="334"/>
      <c r="H66" s="537"/>
      <c r="I66" s="1"/>
      <c r="J66" s="1"/>
      <c r="K66" s="1"/>
      <c r="Z66" s="0"/>
      <c r="AA66" s="0"/>
      <c r="AB66" s="0"/>
    </row>
    <row r="67" customFormat="false" ht="15" hidden="false" customHeight="false" outlineLevel="0" collapsed="false">
      <c r="B67" s="662" t="s">
        <v>377</v>
      </c>
      <c r="C67" s="535" t="n">
        <f aca="false">SUM(C68:C72)</f>
        <v>85</v>
      </c>
      <c r="D67" s="334" t="n">
        <f aca="false">SUM(D68:D72)</f>
        <v>1194</v>
      </c>
      <c r="E67" s="725" t="n">
        <f aca="false">C67/D67</f>
        <v>0.0711892797319933</v>
      </c>
      <c r="F67" s="535" t="n">
        <f aca="false">SUM(F68:F72)</f>
        <v>94</v>
      </c>
      <c r="G67" s="334" t="n">
        <f aca="false">SUM(G68:G72)</f>
        <v>1183</v>
      </c>
      <c r="H67" s="728" t="n">
        <f aca="false">F67/G67</f>
        <v>0.0794590025359256</v>
      </c>
      <c r="I67" s="1"/>
      <c r="J67" s="1"/>
      <c r="K67" s="1"/>
      <c r="Z67" s="0"/>
      <c r="AA67" s="0"/>
      <c r="AB67" s="0"/>
    </row>
    <row r="68" customFormat="false" ht="15" hidden="false" customHeight="false" outlineLevel="0" collapsed="false">
      <c r="B68" s="147" t="s">
        <v>68</v>
      </c>
      <c r="C68" s="535" t="n">
        <v>8</v>
      </c>
      <c r="D68" s="334" t="n">
        <v>85</v>
      </c>
      <c r="E68" s="725" t="n">
        <f aca="false">C68/D68</f>
        <v>0.0941176470588235</v>
      </c>
      <c r="F68" s="535" t="n">
        <v>10</v>
      </c>
      <c r="G68" s="334" t="n">
        <v>90</v>
      </c>
      <c r="H68" s="728" t="n">
        <f aca="false">F68/G68</f>
        <v>0.111111111111111</v>
      </c>
      <c r="I68" s="1"/>
      <c r="J68" s="1"/>
      <c r="K68" s="1"/>
      <c r="Z68" s="0"/>
      <c r="AA68" s="0"/>
      <c r="AB68" s="0"/>
    </row>
    <row r="69" customFormat="false" ht="15" hidden="false" customHeight="false" outlineLevel="0" collapsed="false">
      <c r="B69" s="147" t="s">
        <v>399</v>
      </c>
      <c r="C69" s="535" t="n">
        <v>5</v>
      </c>
      <c r="D69" s="334" t="n">
        <v>59</v>
      </c>
      <c r="E69" s="725" t="n">
        <f aca="false">C69/D69</f>
        <v>0.0847457627118644</v>
      </c>
      <c r="F69" s="535" t="n">
        <v>1</v>
      </c>
      <c r="G69" s="334" t="n">
        <v>51</v>
      </c>
      <c r="H69" s="728" t="n">
        <f aca="false">F69/G69</f>
        <v>0.0196078431372549</v>
      </c>
      <c r="I69" s="1"/>
      <c r="J69" s="1"/>
      <c r="K69" s="1"/>
      <c r="Z69" s="0"/>
      <c r="AA69" s="0"/>
      <c r="AB69" s="0"/>
    </row>
    <row r="70" customFormat="false" ht="15" hidden="false" customHeight="false" outlineLevel="0" collapsed="false">
      <c r="B70" s="147" t="s">
        <v>72</v>
      </c>
      <c r="C70" s="535" t="n">
        <v>9</v>
      </c>
      <c r="D70" s="334" t="n">
        <v>110</v>
      </c>
      <c r="E70" s="725" t="n">
        <f aca="false">C70/D70</f>
        <v>0.0818181818181818</v>
      </c>
      <c r="F70" s="535" t="n">
        <v>6</v>
      </c>
      <c r="G70" s="334" t="n">
        <v>102</v>
      </c>
      <c r="H70" s="728" t="n">
        <f aca="false">F70/G70</f>
        <v>0.0588235294117647</v>
      </c>
      <c r="I70" s="1"/>
      <c r="J70" s="1"/>
      <c r="K70" s="1"/>
      <c r="Z70" s="0"/>
      <c r="AA70" s="0"/>
      <c r="AB70" s="0"/>
    </row>
    <row r="71" customFormat="false" ht="15" hidden="false" customHeight="false" outlineLevel="0" collapsed="false">
      <c r="B71" s="147" t="s">
        <v>74</v>
      </c>
      <c r="C71" s="535" t="n">
        <v>41</v>
      </c>
      <c r="D71" s="334" t="n">
        <v>604</v>
      </c>
      <c r="E71" s="725" t="n">
        <f aca="false">C71/D71</f>
        <v>0.0678807947019868</v>
      </c>
      <c r="F71" s="574" t="n">
        <v>53</v>
      </c>
      <c r="G71" s="575" t="n">
        <v>597</v>
      </c>
      <c r="H71" s="728" t="n">
        <f aca="false">F71/G71</f>
        <v>0.0887772194304858</v>
      </c>
      <c r="I71" s="1"/>
      <c r="J71" s="1"/>
      <c r="K71" s="1"/>
      <c r="Z71" s="0"/>
      <c r="AA71" s="0"/>
      <c r="AB71" s="0"/>
    </row>
    <row r="72" customFormat="false" ht="15" hidden="false" customHeight="false" outlineLevel="0" collapsed="false">
      <c r="B72" s="181" t="s">
        <v>400</v>
      </c>
      <c r="C72" s="535" t="n">
        <v>22</v>
      </c>
      <c r="D72" s="334" t="n">
        <v>336</v>
      </c>
      <c r="E72" s="725" t="n">
        <f aca="false">C72/D72</f>
        <v>0.0654761904761905</v>
      </c>
      <c r="F72" s="574" t="n">
        <v>24</v>
      </c>
      <c r="G72" s="575" t="n">
        <v>343</v>
      </c>
      <c r="H72" s="728" t="n">
        <f aca="false">F72/G72</f>
        <v>0.0699708454810496</v>
      </c>
      <c r="I72" s="1"/>
      <c r="J72" s="1"/>
      <c r="K72" s="1"/>
      <c r="Z72" s="0"/>
      <c r="AA72" s="0"/>
      <c r="AB72" s="0"/>
    </row>
    <row r="73" customFormat="false" ht="15" hidden="false" customHeight="false" outlineLevel="0" collapsed="false">
      <c r="B73" s="147"/>
      <c r="C73" s="535"/>
      <c r="D73" s="334"/>
      <c r="E73" s="334"/>
      <c r="F73" s="535"/>
      <c r="G73" s="334"/>
      <c r="H73" s="537"/>
      <c r="I73" s="1"/>
      <c r="J73" s="1"/>
      <c r="K73" s="1"/>
      <c r="Z73" s="0"/>
      <c r="AA73" s="0"/>
      <c r="AB73" s="0"/>
    </row>
    <row r="74" customFormat="false" ht="15" hidden="false" customHeight="false" outlineLevel="0" collapsed="false">
      <c r="B74" s="662" t="s">
        <v>378</v>
      </c>
      <c r="C74" s="535" t="n">
        <f aca="false">SUM(C75:C79)</f>
        <v>62</v>
      </c>
      <c r="D74" s="334" t="n">
        <f aca="false">SUM(D75:D79)</f>
        <v>797</v>
      </c>
      <c r="E74" s="725" t="n">
        <f aca="false">C74/D74</f>
        <v>0.0777917189460477</v>
      </c>
      <c r="F74" s="535" t="n">
        <f aca="false">SUM(F75:F79)</f>
        <v>57</v>
      </c>
      <c r="G74" s="334" t="n">
        <f aca="false">SUM(G75:G79)</f>
        <v>789</v>
      </c>
      <c r="H74" s="728" t="n">
        <f aca="false">F74/G74</f>
        <v>0.0722433460076046</v>
      </c>
      <c r="I74" s="1"/>
      <c r="J74" s="1"/>
      <c r="K74" s="1"/>
      <c r="Z74" s="0"/>
      <c r="AA74" s="0"/>
      <c r="AB74" s="0"/>
    </row>
    <row r="75" customFormat="false" ht="15" hidden="false" customHeight="false" outlineLevel="0" collapsed="false">
      <c r="B75" s="147" t="s">
        <v>80</v>
      </c>
      <c r="C75" s="535" t="n">
        <v>32</v>
      </c>
      <c r="D75" s="536" t="n">
        <v>381</v>
      </c>
      <c r="E75" s="725" t="n">
        <f aca="false">C75/D75</f>
        <v>0.083989501312336</v>
      </c>
      <c r="F75" s="535" t="n">
        <v>18</v>
      </c>
      <c r="G75" s="334" t="n">
        <v>378</v>
      </c>
      <c r="H75" s="728" t="n">
        <f aca="false">F75/G75</f>
        <v>0.0476190476190476</v>
      </c>
      <c r="I75" s="1"/>
      <c r="J75" s="1"/>
      <c r="K75" s="1"/>
      <c r="Z75" s="0"/>
      <c r="AA75" s="0"/>
      <c r="AB75" s="0"/>
    </row>
    <row r="76" customFormat="false" ht="15" hidden="false" customHeight="false" outlineLevel="0" collapsed="false">
      <c r="B76" s="147" t="s">
        <v>401</v>
      </c>
      <c r="C76" s="535" t="n">
        <v>10</v>
      </c>
      <c r="D76" s="334" t="n">
        <v>147</v>
      </c>
      <c r="E76" s="725" t="n">
        <f aca="false">C76/D76</f>
        <v>0.0680272108843538</v>
      </c>
      <c r="F76" s="535" t="n">
        <v>17</v>
      </c>
      <c r="G76" s="334" t="n">
        <v>138</v>
      </c>
      <c r="H76" s="728" t="n">
        <f aca="false">F76/G76</f>
        <v>0.123188405797101</v>
      </c>
      <c r="I76" s="1"/>
      <c r="J76" s="1"/>
      <c r="K76" s="1"/>
      <c r="Z76" s="0"/>
      <c r="AA76" s="0"/>
      <c r="AB76" s="0"/>
    </row>
    <row r="77" customFormat="false" ht="15" hidden="false" customHeight="false" outlineLevel="0" collapsed="false">
      <c r="B77" s="147" t="s">
        <v>84</v>
      </c>
      <c r="C77" s="535" t="n">
        <v>6</v>
      </c>
      <c r="D77" s="334" t="n">
        <v>97</v>
      </c>
      <c r="E77" s="725" t="n">
        <f aca="false">C77/D77</f>
        <v>0.0618556701030928</v>
      </c>
      <c r="F77" s="535" t="n">
        <v>7</v>
      </c>
      <c r="G77" s="334" t="n">
        <v>109</v>
      </c>
      <c r="H77" s="728" t="n">
        <f aca="false">F77/G77</f>
        <v>0.0642201834862385</v>
      </c>
      <c r="I77" s="1"/>
      <c r="J77" s="1"/>
      <c r="K77" s="1"/>
      <c r="Z77" s="0"/>
      <c r="AA77" s="0"/>
      <c r="AB77" s="0"/>
    </row>
    <row r="78" customFormat="false" ht="15" hidden="false" customHeight="false" outlineLevel="0" collapsed="false">
      <c r="B78" s="147" t="s">
        <v>402</v>
      </c>
      <c r="C78" s="535" t="n">
        <v>2</v>
      </c>
      <c r="D78" s="334" t="n">
        <v>53</v>
      </c>
      <c r="E78" s="725" t="n">
        <f aca="false">C78/D78</f>
        <v>0.0377358490566038</v>
      </c>
      <c r="F78" s="574" t="n">
        <v>5</v>
      </c>
      <c r="G78" s="575" t="n">
        <v>62</v>
      </c>
      <c r="H78" s="728" t="n">
        <f aca="false">F78/G78</f>
        <v>0.0806451612903226</v>
      </c>
      <c r="I78" s="1"/>
      <c r="J78" s="1"/>
      <c r="K78" s="1"/>
      <c r="Z78" s="0"/>
      <c r="AA78" s="0"/>
      <c r="AB78" s="0"/>
    </row>
    <row r="79" customFormat="false" ht="15" hidden="false" customHeight="false" outlineLevel="0" collapsed="false">
      <c r="B79" s="147" t="s">
        <v>88</v>
      </c>
      <c r="C79" s="535" t="n">
        <v>12</v>
      </c>
      <c r="D79" s="334" t="n">
        <v>119</v>
      </c>
      <c r="E79" s="725" t="n">
        <f aca="false">C79/D79</f>
        <v>0.100840336134454</v>
      </c>
      <c r="F79" s="574" t="n">
        <v>10</v>
      </c>
      <c r="G79" s="575" t="n">
        <v>102</v>
      </c>
      <c r="H79" s="728" t="n">
        <f aca="false">F79/G79</f>
        <v>0.0980392156862745</v>
      </c>
      <c r="I79" s="1"/>
      <c r="J79" s="1"/>
      <c r="K79" s="1"/>
      <c r="Z79" s="0"/>
      <c r="AA79" s="0"/>
      <c r="AB79" s="0"/>
    </row>
    <row r="80" customFormat="false" ht="15" hidden="false" customHeight="false" outlineLevel="0" collapsed="false">
      <c r="B80" s="147"/>
      <c r="C80" s="535"/>
      <c r="D80" s="334"/>
      <c r="E80" s="334"/>
      <c r="F80" s="535"/>
      <c r="G80" s="334"/>
      <c r="H80" s="537"/>
      <c r="I80" s="1"/>
      <c r="J80" s="1"/>
      <c r="K80" s="1"/>
      <c r="Z80" s="0"/>
      <c r="AA80" s="0"/>
      <c r="AB80" s="0"/>
    </row>
    <row r="81" customFormat="false" ht="15" hidden="false" customHeight="false" outlineLevel="0" collapsed="false">
      <c r="B81" s="662" t="s">
        <v>379</v>
      </c>
      <c r="C81" s="535" t="n">
        <f aca="false">SUM(C82:C85)</f>
        <v>34</v>
      </c>
      <c r="D81" s="334" t="n">
        <f aca="false">SUM(D82:D85)</f>
        <v>555</v>
      </c>
      <c r="E81" s="725" t="n">
        <f aca="false">C81/D81</f>
        <v>0.0612612612612613</v>
      </c>
      <c r="F81" s="535" t="n">
        <f aca="false">SUM(F82:F85)</f>
        <v>41</v>
      </c>
      <c r="G81" s="334" t="n">
        <f aca="false">SUM(G82:G85)</f>
        <v>500</v>
      </c>
      <c r="H81" s="728" t="n">
        <f aca="false">F81/G81</f>
        <v>0.082</v>
      </c>
      <c r="I81" s="1"/>
      <c r="J81" s="1"/>
      <c r="K81" s="1"/>
      <c r="Z81" s="0"/>
      <c r="AA81" s="0"/>
      <c r="AB81" s="0"/>
    </row>
    <row r="82" customFormat="false" ht="15" hidden="false" customHeight="false" outlineLevel="0" collapsed="false">
      <c r="B82" s="147" t="s">
        <v>91</v>
      </c>
      <c r="C82" s="535" t="n">
        <v>13</v>
      </c>
      <c r="D82" s="334" t="n">
        <v>189</v>
      </c>
      <c r="E82" s="725" t="n">
        <f aca="false">C82/D82</f>
        <v>0.0687830687830688</v>
      </c>
      <c r="F82" s="535" t="n">
        <v>9</v>
      </c>
      <c r="G82" s="334" t="n">
        <v>164</v>
      </c>
      <c r="H82" s="728" t="n">
        <f aca="false">F82/G82</f>
        <v>0.0548780487804878</v>
      </c>
      <c r="I82" s="1"/>
      <c r="J82" s="1"/>
      <c r="K82" s="1"/>
      <c r="Z82" s="0"/>
      <c r="AA82" s="0"/>
      <c r="AB82" s="0"/>
    </row>
    <row r="83" customFormat="false" ht="15" hidden="false" customHeight="false" outlineLevel="0" collapsed="false">
      <c r="B83" s="147" t="s">
        <v>93</v>
      </c>
      <c r="C83" s="535" t="n">
        <v>10</v>
      </c>
      <c r="D83" s="334" t="n">
        <v>130</v>
      </c>
      <c r="E83" s="725" t="n">
        <f aca="false">C83/D83</f>
        <v>0.0769230769230769</v>
      </c>
      <c r="F83" s="535" t="n">
        <v>6</v>
      </c>
      <c r="G83" s="334" t="n">
        <v>138</v>
      </c>
      <c r="H83" s="728" t="n">
        <f aca="false">F83/G83</f>
        <v>0.0434782608695652</v>
      </c>
      <c r="I83" s="1"/>
      <c r="J83" s="1"/>
      <c r="K83" s="1"/>
      <c r="Z83" s="0"/>
      <c r="AA83" s="0"/>
      <c r="AB83" s="0"/>
    </row>
    <row r="84" customFormat="false" ht="15" hidden="false" customHeight="false" outlineLevel="0" collapsed="false">
      <c r="B84" s="181" t="s">
        <v>95</v>
      </c>
      <c r="C84" s="535" t="n">
        <v>2</v>
      </c>
      <c r="D84" s="334" t="n">
        <v>36</v>
      </c>
      <c r="E84" s="725" t="n">
        <f aca="false">C84/D84</f>
        <v>0.0555555555555556</v>
      </c>
      <c r="F84" s="535" t="n">
        <v>4</v>
      </c>
      <c r="G84" s="334" t="n">
        <v>20</v>
      </c>
      <c r="H84" s="728" t="n">
        <f aca="false">F84/G84</f>
        <v>0.2</v>
      </c>
      <c r="I84" s="1"/>
      <c r="J84" s="1"/>
      <c r="K84" s="1"/>
      <c r="Z84" s="0"/>
      <c r="AA84" s="0"/>
      <c r="AB84" s="0"/>
    </row>
    <row r="85" customFormat="false" ht="15" hidden="false" customHeight="false" outlineLevel="0" collapsed="false">
      <c r="B85" s="147" t="s">
        <v>97</v>
      </c>
      <c r="C85" s="535" t="n">
        <v>9</v>
      </c>
      <c r="D85" s="334" t="n">
        <v>200</v>
      </c>
      <c r="E85" s="725" t="n">
        <f aca="false">C85/D85</f>
        <v>0.045</v>
      </c>
      <c r="F85" s="574" t="n">
        <v>22</v>
      </c>
      <c r="G85" s="575" t="n">
        <v>178</v>
      </c>
      <c r="H85" s="728" t="n">
        <f aca="false">F85/G85</f>
        <v>0.123595505617978</v>
      </c>
      <c r="I85" s="1"/>
      <c r="J85" s="1"/>
      <c r="K85" s="1"/>
      <c r="Z85" s="0"/>
      <c r="AA85" s="0"/>
      <c r="AB85" s="0"/>
    </row>
    <row r="86" customFormat="false" ht="15" hidden="false" customHeight="false" outlineLevel="0" collapsed="false">
      <c r="B86" s="147"/>
      <c r="C86" s="535"/>
      <c r="D86" s="334"/>
      <c r="E86" s="334"/>
      <c r="F86" s="535"/>
      <c r="G86" s="334"/>
      <c r="H86" s="537"/>
      <c r="I86" s="1"/>
      <c r="J86" s="1"/>
      <c r="K86" s="1"/>
      <c r="Z86" s="0"/>
      <c r="AA86" s="0"/>
      <c r="AB86" s="0"/>
    </row>
    <row r="87" customFormat="false" ht="30" hidden="false" customHeight="false" outlineLevel="0" collapsed="false">
      <c r="B87" s="705" t="s">
        <v>99</v>
      </c>
      <c r="C87" s="535" t="n">
        <f aca="false">SUM(C88:C91)</f>
        <v>104</v>
      </c>
      <c r="D87" s="334" t="n">
        <f aca="false">SUM(D88:D91)</f>
        <v>1656</v>
      </c>
      <c r="E87" s="725" t="n">
        <f aca="false">C87/D87</f>
        <v>0.0628019323671498</v>
      </c>
      <c r="F87" s="535" t="n">
        <f aca="false">SUM(F88:F91)</f>
        <v>105</v>
      </c>
      <c r="G87" s="334" t="n">
        <f aca="false">SUM(G88:G91)</f>
        <v>1632</v>
      </c>
      <c r="H87" s="728" t="n">
        <f aca="false">F87/G87</f>
        <v>0.0643382352941176</v>
      </c>
      <c r="I87" s="1"/>
      <c r="J87" s="1"/>
      <c r="K87" s="1"/>
      <c r="Z87" s="0"/>
      <c r="AA87" s="0"/>
      <c r="AB87" s="0"/>
    </row>
    <row r="88" customFormat="false" ht="15" hidden="false" customHeight="false" outlineLevel="0" collapsed="false">
      <c r="B88" s="147" t="s">
        <v>403</v>
      </c>
      <c r="C88" s="535" t="n">
        <v>84</v>
      </c>
      <c r="D88" s="334" t="n">
        <v>1307</v>
      </c>
      <c r="E88" s="725" t="n">
        <f aca="false">C88/D88</f>
        <v>0.0642693190512624</v>
      </c>
      <c r="F88" s="535" t="n">
        <v>75</v>
      </c>
      <c r="G88" s="334" t="n">
        <v>1248</v>
      </c>
      <c r="H88" s="728" t="n">
        <f aca="false">F88/G88</f>
        <v>0.0600961538461539</v>
      </c>
      <c r="I88" s="1"/>
      <c r="J88" s="1"/>
      <c r="K88" s="1"/>
      <c r="Z88" s="0"/>
      <c r="AA88" s="0"/>
      <c r="AB88" s="0"/>
    </row>
    <row r="89" customFormat="false" ht="15" hidden="false" customHeight="false" outlineLevel="0" collapsed="false">
      <c r="B89" s="147" t="s">
        <v>102</v>
      </c>
      <c r="C89" s="535" t="n">
        <v>6</v>
      </c>
      <c r="D89" s="334" t="n">
        <v>89</v>
      </c>
      <c r="E89" s="725" t="n">
        <f aca="false">C89/D89</f>
        <v>0.0674157303370787</v>
      </c>
      <c r="F89" s="535" t="n">
        <v>3</v>
      </c>
      <c r="G89" s="334" t="n">
        <v>85</v>
      </c>
      <c r="H89" s="728" t="n">
        <f aca="false">F89/G89</f>
        <v>0.0352941176470588</v>
      </c>
      <c r="I89" s="1"/>
      <c r="J89" s="1"/>
      <c r="K89" s="1"/>
      <c r="Z89" s="0"/>
      <c r="AA89" s="0"/>
      <c r="AB89" s="0"/>
    </row>
    <row r="90" customFormat="false" ht="15" hidden="false" customHeight="false" outlineLevel="0" collapsed="false">
      <c r="B90" s="147" t="s">
        <v>404</v>
      </c>
      <c r="C90" s="535" t="n">
        <v>10</v>
      </c>
      <c r="D90" s="334" t="n">
        <v>184</v>
      </c>
      <c r="E90" s="725" t="n">
        <f aca="false">C90/D90</f>
        <v>0.0543478260869565</v>
      </c>
      <c r="F90" s="574" t="n">
        <v>17</v>
      </c>
      <c r="G90" s="575" t="n">
        <v>208</v>
      </c>
      <c r="H90" s="728" t="n">
        <f aca="false">F90/G90</f>
        <v>0.0817307692307692</v>
      </c>
      <c r="I90" s="1"/>
      <c r="J90" s="1"/>
      <c r="K90" s="1"/>
      <c r="Z90" s="0"/>
      <c r="AA90" s="0"/>
      <c r="AB90" s="0"/>
    </row>
    <row r="91" customFormat="false" ht="15" hidden="false" customHeight="false" outlineLevel="0" collapsed="false">
      <c r="B91" s="150" t="s">
        <v>106</v>
      </c>
      <c r="C91" s="579" t="n">
        <v>4</v>
      </c>
      <c r="D91" s="580" t="n">
        <v>76</v>
      </c>
      <c r="E91" s="731" t="n">
        <f aca="false">C91/D91</f>
        <v>0.0526315789473684</v>
      </c>
      <c r="F91" s="720" t="n">
        <v>10</v>
      </c>
      <c r="G91" s="734" t="n">
        <v>91</v>
      </c>
      <c r="H91" s="730" t="n">
        <f aca="false">F91/G91</f>
        <v>0.10989010989011</v>
      </c>
      <c r="I91" s="6"/>
      <c r="J91" s="6"/>
      <c r="K91" s="1"/>
      <c r="Z91" s="0"/>
      <c r="AA91" s="0"/>
      <c r="AB91" s="0"/>
    </row>
    <row r="92" s="1" customFormat="true" ht="15" hidden="false" customHeight="false" outlineLevel="0" collapsed="false">
      <c r="B92" s="6" t="s">
        <v>406</v>
      </c>
      <c r="C92" s="6"/>
      <c r="D92" s="6"/>
      <c r="E92" s="6"/>
      <c r="F92" s="6"/>
      <c r="G92" s="6"/>
      <c r="H92" s="6"/>
      <c r="I92" s="6"/>
    </row>
    <row r="93" s="1" customFormat="true" ht="15" hidden="false" customHeight="false" outlineLevel="0" collapsed="false">
      <c r="B93" s="6" t="s">
        <v>407</v>
      </c>
    </row>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c r="J156" s="0"/>
      <c r="K156" s="0"/>
    </row>
  </sheetData>
  <mergeCells count="11">
    <mergeCell ref="D2:Q2"/>
    <mergeCell ref="D3:Q3"/>
    <mergeCell ref="B5:B6"/>
    <mergeCell ref="C5:E5"/>
    <mergeCell ref="F5:H5"/>
    <mergeCell ref="I5:K5"/>
    <mergeCell ref="L5:N5"/>
    <mergeCell ref="O5:Q5"/>
    <mergeCell ref="B50:B51"/>
    <mergeCell ref="C50:E50"/>
    <mergeCell ref="F50:H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3"/>
    </sheetView>
  </sheetViews>
  <sheetFormatPr defaultColWidth="10.96484375" defaultRowHeight="15" zeroHeight="false" outlineLevelRow="0" outlineLevelCol="0"/>
  <cols>
    <col collapsed="false" customWidth="true" hidden="false" outlineLevel="0" max="1" min="1" style="1" width="20.13"/>
    <col collapsed="false" customWidth="true" hidden="false" outlineLevel="0" max="2" min="2" style="0" width="24.13"/>
    <col collapsed="false" customWidth="true" hidden="false" outlineLevel="0" max="3" min="3" style="0" width="12.7"/>
    <col collapsed="false" customWidth="true" hidden="false" outlineLevel="0" max="4" min="4" style="0" width="14.99"/>
    <col collapsed="false" customWidth="true" hidden="false" outlineLevel="0" max="5" min="5" style="0" width="14.56"/>
    <col collapsed="false" customWidth="true" hidden="false" outlineLevel="0" max="6" min="6" style="0" width="13.7"/>
    <col collapsed="false" customWidth="true" hidden="false" outlineLevel="0" max="7" min="7" style="0" width="13.85"/>
    <col collapsed="false" customWidth="true" hidden="false" outlineLevel="0" max="8" min="8" style="0" width="13.7"/>
    <col collapsed="false" customWidth="true" hidden="false" outlineLevel="0" max="9" min="9" style="0" width="15.7"/>
    <col collapsed="false" customWidth="true" hidden="false" outlineLevel="0" max="33" min="10" style="1" width="11.42"/>
  </cols>
  <sheetData>
    <row r="1" s="1" customFormat="true" ht="33.75" hidden="false" customHeight="true" outlineLevel="0" collapsed="false"/>
    <row r="2" s="1" customFormat="true" ht="15" hidden="false" customHeight="false" outlineLevel="0" collapsed="false">
      <c r="B2" s="6"/>
      <c r="C2" s="6"/>
      <c r="D2" s="6"/>
      <c r="E2" s="6"/>
      <c r="F2" s="6"/>
      <c r="G2" s="6"/>
      <c r="H2" s="6"/>
      <c r="I2" s="6"/>
    </row>
    <row r="3" s="1" customFormat="true" ht="54.75" hidden="false" customHeight="true" outlineLevel="0" collapsed="false">
      <c r="B3" s="6"/>
      <c r="D3" s="735" t="s">
        <v>408</v>
      </c>
      <c r="E3" s="735"/>
      <c r="F3" s="735"/>
      <c r="G3" s="735"/>
      <c r="H3" s="735"/>
      <c r="I3" s="735"/>
    </row>
    <row r="4" s="1" customFormat="true" ht="15.75" hidden="false" customHeight="false" outlineLevel="0" collapsed="false">
      <c r="B4" s="735"/>
      <c r="C4" s="735"/>
      <c r="D4" s="735"/>
      <c r="E4" s="735"/>
      <c r="F4" s="735"/>
      <c r="G4" s="735"/>
      <c r="H4" s="735"/>
      <c r="I4" s="735"/>
    </row>
    <row r="5" customFormat="false" ht="30" hidden="false" customHeight="false" outlineLevel="0" collapsed="false">
      <c r="B5" s="736" t="s">
        <v>409</v>
      </c>
      <c r="C5" s="737" t="s">
        <v>44</v>
      </c>
      <c r="D5" s="738" t="s">
        <v>410</v>
      </c>
      <c r="E5" s="739" t="s">
        <v>411</v>
      </c>
      <c r="F5" s="738" t="s">
        <v>412</v>
      </c>
      <c r="G5" s="739" t="s">
        <v>413</v>
      </c>
      <c r="H5" s="738" t="s">
        <v>414</v>
      </c>
      <c r="I5" s="740" t="s">
        <v>415</v>
      </c>
    </row>
    <row r="6" customFormat="false" ht="15" hidden="false" customHeight="false" outlineLevel="0" collapsed="false">
      <c r="B6" s="741" t="s">
        <v>45</v>
      </c>
      <c r="C6" s="742"/>
      <c r="D6" s="743" t="n">
        <f aca="false">D8+D15+D21+D28+D35+D41</f>
        <v>980281</v>
      </c>
      <c r="E6" s="744" t="n">
        <f aca="false">E8+E15+E21+E28+E35+E41</f>
        <v>38884</v>
      </c>
      <c r="F6" s="745" t="n">
        <v>3.96661774</v>
      </c>
      <c r="G6" s="746" t="n">
        <v>58854</v>
      </c>
      <c r="H6" s="745" t="n">
        <v>6.00378871</v>
      </c>
      <c r="I6" s="747" t="n">
        <v>-2.03717097</v>
      </c>
    </row>
    <row r="7" customFormat="false" ht="15" hidden="false" customHeight="false" outlineLevel="0" collapsed="false">
      <c r="B7" s="441"/>
      <c r="C7" s="676"/>
      <c r="D7" s="123"/>
      <c r="E7" s="180"/>
      <c r="F7" s="748"/>
      <c r="G7" s="749"/>
      <c r="H7" s="748"/>
      <c r="I7" s="750"/>
    </row>
    <row r="8" customFormat="false" ht="15" hidden="false" customHeight="false" outlineLevel="0" collapsed="false">
      <c r="B8" s="751" t="s">
        <v>47</v>
      </c>
      <c r="C8" s="752"/>
      <c r="D8" s="123" t="n">
        <f aca="false">SUM(D9:D13)</f>
        <v>541994</v>
      </c>
      <c r="E8" s="753" t="n">
        <f aca="false">SUM(E9:E13)</f>
        <v>12240</v>
      </c>
      <c r="F8" s="754" t="n">
        <f aca="false">E8/D8*100</f>
        <v>2.25832758296217</v>
      </c>
      <c r="G8" s="753" t="n">
        <f aca="false">SUM(G9:G13)</f>
        <v>4002</v>
      </c>
      <c r="H8" s="754" t="n">
        <f aca="false">G8/D8*100</f>
        <v>0.738384557762632</v>
      </c>
      <c r="I8" s="755" t="n">
        <f aca="false">F8-H8</f>
        <v>1.51994302519954</v>
      </c>
    </row>
    <row r="9" customFormat="false" ht="15" hidden="false" customHeight="false" outlineLevel="0" collapsed="false">
      <c r="B9" s="441" t="s">
        <v>48</v>
      </c>
      <c r="C9" s="756" t="s">
        <v>49</v>
      </c>
      <c r="D9" s="130" t="n">
        <v>390112</v>
      </c>
      <c r="E9" s="180" t="n">
        <v>10152</v>
      </c>
      <c r="F9" s="748" t="n">
        <v>2.32134411561751</v>
      </c>
      <c r="G9" s="180" t="n">
        <v>1836</v>
      </c>
      <c r="H9" s="748" t="n">
        <v>0.415577971266195</v>
      </c>
      <c r="I9" s="750" t="n">
        <v>1.90576614435132</v>
      </c>
    </row>
    <row r="10" customFormat="false" ht="15" hidden="false" customHeight="false" outlineLevel="0" collapsed="false">
      <c r="B10" s="441" t="s">
        <v>50</v>
      </c>
      <c r="C10" s="757" t="s">
        <v>51</v>
      </c>
      <c r="D10" s="130" t="n">
        <v>52297</v>
      </c>
      <c r="E10" s="180" t="n">
        <v>814</v>
      </c>
      <c r="F10" s="748" t="n">
        <v>1.32675334535447</v>
      </c>
      <c r="G10" s="180" t="n">
        <v>709</v>
      </c>
      <c r="H10" s="748" t="n">
        <v>1.09518838379045</v>
      </c>
      <c r="I10" s="750" t="n">
        <v>0.231564961564013</v>
      </c>
    </row>
    <row r="11" customFormat="false" ht="15" hidden="false" customHeight="false" outlineLevel="0" collapsed="false">
      <c r="B11" s="441" t="s">
        <v>52</v>
      </c>
      <c r="C11" s="757" t="s">
        <v>53</v>
      </c>
      <c r="D11" s="130" t="n">
        <v>29589</v>
      </c>
      <c r="E11" s="180" t="n">
        <v>153</v>
      </c>
      <c r="F11" s="748" t="n">
        <v>0.460006865774116</v>
      </c>
      <c r="G11" s="180" t="n">
        <v>764</v>
      </c>
      <c r="H11" s="748" t="n">
        <v>2.34466186062479</v>
      </c>
      <c r="I11" s="750" t="n">
        <v>-1.88465499485067</v>
      </c>
    </row>
    <row r="12" customFormat="false" ht="15" hidden="false" customHeight="false" outlineLevel="0" collapsed="false">
      <c r="B12" s="441" t="s">
        <v>54</v>
      </c>
      <c r="C12" s="756" t="s">
        <v>55</v>
      </c>
      <c r="D12" s="130" t="n">
        <v>17890</v>
      </c>
      <c r="E12" s="180" t="n">
        <v>276</v>
      </c>
      <c r="F12" s="748" t="n">
        <v>1.06394830659537</v>
      </c>
      <c r="G12" s="180" t="n">
        <v>309</v>
      </c>
      <c r="H12" s="748" t="n">
        <v>1.47615864527629</v>
      </c>
      <c r="I12" s="750" t="n">
        <v>-0.412210338680927</v>
      </c>
    </row>
    <row r="13" customFormat="false" ht="15" hidden="false" customHeight="false" outlineLevel="0" collapsed="false">
      <c r="B13" s="441" t="s">
        <v>56</v>
      </c>
      <c r="C13" s="757" t="s">
        <v>57</v>
      </c>
      <c r="D13" s="130" t="n">
        <v>52106</v>
      </c>
      <c r="E13" s="180" t="n">
        <v>845</v>
      </c>
      <c r="F13" s="748" t="n">
        <v>1.32274604472996</v>
      </c>
      <c r="G13" s="180" t="n">
        <v>384</v>
      </c>
      <c r="H13" s="748" t="n">
        <v>0.602517806196756</v>
      </c>
      <c r="I13" s="750" t="n">
        <v>0.720228238533208</v>
      </c>
    </row>
    <row r="14" customFormat="false" ht="15" hidden="false" customHeight="false" outlineLevel="0" collapsed="false">
      <c r="B14" s="441"/>
      <c r="C14" s="757"/>
      <c r="D14" s="130"/>
      <c r="E14" s="758"/>
      <c r="F14" s="748"/>
      <c r="G14" s="758"/>
      <c r="H14" s="748"/>
      <c r="I14" s="750"/>
    </row>
    <row r="15" customFormat="false" ht="15" hidden="false" customHeight="false" outlineLevel="0" collapsed="false">
      <c r="B15" s="751" t="s">
        <v>58</v>
      </c>
      <c r="C15" s="756"/>
      <c r="D15" s="135" t="n">
        <f aca="false">SUM(D16:D19)</f>
        <v>66064</v>
      </c>
      <c r="E15" s="759" t="n">
        <f aca="false">SUM(E16:E19)</f>
        <v>1131</v>
      </c>
      <c r="F15" s="754" t="n">
        <f aca="false">E15/D15*100</f>
        <v>1.71197626543957</v>
      </c>
      <c r="G15" s="759" t="n">
        <f aca="false">SUM(G16:G19)</f>
        <v>4262</v>
      </c>
      <c r="H15" s="754" t="n">
        <f aca="false">G15/D15*100</f>
        <v>6.45131993218697</v>
      </c>
      <c r="I15" s="755" t="n">
        <f aca="false">F15-H15</f>
        <v>-4.7393436667474</v>
      </c>
    </row>
    <row r="16" customFormat="false" ht="15" hidden="false" customHeight="false" outlineLevel="0" collapsed="false">
      <c r="B16" s="441" t="s">
        <v>59</v>
      </c>
      <c r="C16" s="757" t="s">
        <v>60</v>
      </c>
      <c r="D16" s="130" t="n">
        <v>22944</v>
      </c>
      <c r="E16" s="180" t="n">
        <v>563</v>
      </c>
      <c r="F16" s="748" t="n">
        <v>1.95441132446649</v>
      </c>
      <c r="G16" s="749" t="n">
        <v>1584</v>
      </c>
      <c r="H16" s="748" t="n">
        <v>5.71782919214814</v>
      </c>
      <c r="I16" s="750" t="n">
        <v>-3.76341786768165</v>
      </c>
    </row>
    <row r="17" customFormat="false" ht="15" hidden="false" customHeight="false" outlineLevel="0" collapsed="false">
      <c r="B17" s="441" t="s">
        <v>416</v>
      </c>
      <c r="C17" s="757" t="s">
        <v>62</v>
      </c>
      <c r="D17" s="130" t="n">
        <v>11971</v>
      </c>
      <c r="E17" s="180" t="n">
        <v>251</v>
      </c>
      <c r="F17" s="748" t="n">
        <v>1.32996083550914</v>
      </c>
      <c r="G17" s="180" t="n">
        <v>312</v>
      </c>
      <c r="H17" s="748" t="n">
        <v>2.14588772845953</v>
      </c>
      <c r="I17" s="750" t="n">
        <v>-0.815926892950392</v>
      </c>
    </row>
    <row r="18" customFormat="false" ht="15" hidden="false" customHeight="false" outlineLevel="0" collapsed="false">
      <c r="B18" s="441" t="s">
        <v>63</v>
      </c>
      <c r="C18" s="757" t="s">
        <v>64</v>
      </c>
      <c r="D18" s="130" t="n">
        <v>13156</v>
      </c>
      <c r="E18" s="180" t="n">
        <v>159</v>
      </c>
      <c r="F18" s="748" t="n">
        <v>0.601798143851508</v>
      </c>
      <c r="G18" s="749" t="n">
        <v>873</v>
      </c>
      <c r="H18" s="748" t="n">
        <v>4.6838747099768</v>
      </c>
      <c r="I18" s="750" t="n">
        <v>-4.08207656612529</v>
      </c>
    </row>
    <row r="19" customFormat="false" ht="15" hidden="false" customHeight="false" outlineLevel="0" collapsed="false">
      <c r="B19" s="441" t="s">
        <v>65</v>
      </c>
      <c r="C19" s="756" t="s">
        <v>66</v>
      </c>
      <c r="D19" s="130" t="n">
        <v>17993</v>
      </c>
      <c r="E19" s="180" t="n">
        <v>158</v>
      </c>
      <c r="F19" s="748" t="n">
        <v>0.641573994867408</v>
      </c>
      <c r="G19" s="180" t="n">
        <v>1493</v>
      </c>
      <c r="H19" s="748" t="n">
        <v>6.23396065012831</v>
      </c>
      <c r="I19" s="750" t="n">
        <v>-5.59238665526091</v>
      </c>
    </row>
    <row r="20" customFormat="false" ht="15" hidden="false" customHeight="false" outlineLevel="0" collapsed="false">
      <c r="B20" s="441"/>
      <c r="C20" s="757"/>
      <c r="D20" s="130"/>
      <c r="E20" s="758"/>
      <c r="F20" s="748"/>
      <c r="G20" s="758"/>
      <c r="H20" s="748"/>
      <c r="I20" s="750"/>
    </row>
    <row r="21" customFormat="false" ht="15" hidden="false" customHeight="false" outlineLevel="0" collapsed="false">
      <c r="B21" s="751" t="s">
        <v>417</v>
      </c>
      <c r="C21" s="757"/>
      <c r="D21" s="123" t="n">
        <f aca="false">SUM(D22:D26)</f>
        <v>111139</v>
      </c>
      <c r="E21" s="759" t="n">
        <f aca="false">SUM(E22:E26)</f>
        <v>1937</v>
      </c>
      <c r="F21" s="754" t="n">
        <f aca="false">E21/D21*100</f>
        <v>1.74286254150208</v>
      </c>
      <c r="G21" s="759" t="n">
        <f aca="false">SUM(G22:G26)</f>
        <v>5608</v>
      </c>
      <c r="H21" s="754" t="n">
        <f aca="false">G21/D21*100</f>
        <v>5.04593347069886</v>
      </c>
      <c r="I21" s="755" t="n">
        <f aca="false">F21-H21</f>
        <v>-3.30307092919677</v>
      </c>
    </row>
    <row r="22" customFormat="false" ht="15" hidden="false" customHeight="false" outlineLevel="0" collapsed="false">
      <c r="B22" s="441" t="s">
        <v>68</v>
      </c>
      <c r="C22" s="756" t="s">
        <v>69</v>
      </c>
      <c r="D22" s="130" t="n">
        <v>11704</v>
      </c>
      <c r="E22" s="180" t="n">
        <v>86</v>
      </c>
      <c r="F22" s="748" t="n">
        <v>0.531164411984397</v>
      </c>
      <c r="G22" s="749" t="n">
        <v>369</v>
      </c>
      <c r="H22" s="748" t="n">
        <v>2.65582205992199</v>
      </c>
      <c r="I22" s="750" t="n">
        <v>-2.12465764793759</v>
      </c>
    </row>
    <row r="23" customFormat="false" ht="15" hidden="false" customHeight="false" outlineLevel="0" collapsed="false">
      <c r="B23" s="441" t="s">
        <v>70</v>
      </c>
      <c r="C23" s="756" t="s">
        <v>71</v>
      </c>
      <c r="D23" s="130" t="n">
        <v>5976</v>
      </c>
      <c r="E23" s="180" t="n">
        <v>94</v>
      </c>
      <c r="F23" s="748" t="n">
        <v>0.609560474815528</v>
      </c>
      <c r="G23" s="180" t="n">
        <v>368</v>
      </c>
      <c r="H23" s="748" t="n">
        <v>4.29900545396214</v>
      </c>
      <c r="I23" s="750" t="n">
        <v>-3.68944497914662</v>
      </c>
    </row>
    <row r="24" customFormat="false" ht="15" hidden="false" customHeight="false" outlineLevel="0" collapsed="false">
      <c r="B24" s="441" t="s">
        <v>72</v>
      </c>
      <c r="C24" s="756" t="s">
        <v>73</v>
      </c>
      <c r="D24" s="130" t="n">
        <v>8848</v>
      </c>
      <c r="E24" s="180" t="n">
        <v>26</v>
      </c>
      <c r="F24" s="748" t="n">
        <v>0.194820077928031</v>
      </c>
      <c r="G24" s="749" t="n">
        <v>202</v>
      </c>
      <c r="H24" s="748" t="n">
        <v>1.50126060050424</v>
      </c>
      <c r="I24" s="750" t="n">
        <v>-1.30644052257621</v>
      </c>
    </row>
    <row r="25" customFormat="false" ht="15" hidden="false" customHeight="false" outlineLevel="0" collapsed="false">
      <c r="B25" s="441" t="s">
        <v>74</v>
      </c>
      <c r="C25" s="756" t="s">
        <v>75</v>
      </c>
      <c r="D25" s="130" t="n">
        <v>58627</v>
      </c>
      <c r="E25" s="180" t="n">
        <v>1325</v>
      </c>
      <c r="F25" s="748" t="n">
        <v>2.11814051031108</v>
      </c>
      <c r="G25" s="180" t="n">
        <v>3924</v>
      </c>
      <c r="H25" s="748" t="n">
        <v>6.07479902132122</v>
      </c>
      <c r="I25" s="750" t="n">
        <v>-3.95665851101014</v>
      </c>
    </row>
    <row r="26" customFormat="false" ht="15" hidden="false" customHeight="false" outlineLevel="0" collapsed="false">
      <c r="B26" s="441" t="s">
        <v>76</v>
      </c>
      <c r="C26" s="757" t="s">
        <v>77</v>
      </c>
      <c r="D26" s="130" t="n">
        <v>25984</v>
      </c>
      <c r="E26" s="180" t="n">
        <v>406</v>
      </c>
      <c r="F26" s="748" t="n">
        <v>0.804436113714464</v>
      </c>
      <c r="G26" s="749" t="n">
        <v>745</v>
      </c>
      <c r="H26" s="748" t="n">
        <v>2.37816307403936</v>
      </c>
      <c r="I26" s="750" t="n">
        <v>-1.5737269603249</v>
      </c>
    </row>
    <row r="27" customFormat="false" ht="15" hidden="false" customHeight="false" outlineLevel="0" collapsed="false">
      <c r="B27" s="441"/>
      <c r="C27" s="757"/>
      <c r="D27" s="130"/>
      <c r="E27" s="180"/>
      <c r="F27" s="748"/>
      <c r="G27" s="180"/>
      <c r="H27" s="748"/>
      <c r="I27" s="750"/>
    </row>
    <row r="28" customFormat="false" ht="15" hidden="false" customHeight="false" outlineLevel="0" collapsed="false">
      <c r="B28" s="751" t="s">
        <v>418</v>
      </c>
      <c r="C28" s="757"/>
      <c r="D28" s="123" t="n">
        <f aca="false">SUM(D29:D33)</f>
        <v>75841</v>
      </c>
      <c r="E28" s="759" t="n">
        <f aca="false">SUM(E29:E33)</f>
        <v>1852</v>
      </c>
      <c r="F28" s="754" t="n">
        <f aca="false">E28/D28*100</f>
        <v>2.44195092364288</v>
      </c>
      <c r="G28" s="759" t="n">
        <f aca="false">SUM(G29:G33)</f>
        <v>2929</v>
      </c>
      <c r="H28" s="754" t="n">
        <f aca="false">G28/D28*100</f>
        <v>3.86202713571815</v>
      </c>
      <c r="I28" s="755" t="n">
        <f aca="false">F28-H28</f>
        <v>-1.42007621207526</v>
      </c>
    </row>
    <row r="29" customFormat="false" ht="15" hidden="false" customHeight="false" outlineLevel="0" collapsed="false">
      <c r="B29" s="441" t="s">
        <v>80</v>
      </c>
      <c r="C29" s="756" t="s">
        <v>81</v>
      </c>
      <c r="D29" s="130" t="n">
        <v>34310</v>
      </c>
      <c r="E29" s="180" t="n">
        <v>946</v>
      </c>
      <c r="F29" s="748" t="n">
        <v>1.92079608898146</v>
      </c>
      <c r="G29" s="180" t="n">
        <v>1967</v>
      </c>
      <c r="H29" s="748" t="n">
        <v>4.7817408660939</v>
      </c>
      <c r="I29" s="750" t="n">
        <v>-2.86094477711244</v>
      </c>
    </row>
    <row r="30" customFormat="false" ht="15" hidden="false" customHeight="false" outlineLevel="0" collapsed="false">
      <c r="B30" s="441" t="s">
        <v>82</v>
      </c>
      <c r="C30" s="756" t="s">
        <v>83</v>
      </c>
      <c r="D30" s="130" t="n">
        <v>11264</v>
      </c>
      <c r="E30" s="180" t="n">
        <v>190</v>
      </c>
      <c r="F30" s="748" t="n">
        <v>1.14151272220286</v>
      </c>
      <c r="G30" s="180" t="n">
        <v>200</v>
      </c>
      <c r="H30" s="748" t="n">
        <v>1.30707563611014</v>
      </c>
      <c r="I30" s="750" t="n">
        <v>-0.165562913907285</v>
      </c>
    </row>
    <row r="31" customFormat="false" ht="15" hidden="false" customHeight="false" outlineLevel="0" collapsed="false">
      <c r="B31" s="441" t="s">
        <v>84</v>
      </c>
      <c r="C31" s="757" t="s">
        <v>85</v>
      </c>
      <c r="D31" s="130" t="n">
        <v>10027</v>
      </c>
      <c r="E31" s="180" t="n">
        <v>278</v>
      </c>
      <c r="F31" s="748" t="n">
        <v>2.15904650254005</v>
      </c>
      <c r="G31" s="180" t="n">
        <v>354</v>
      </c>
      <c r="H31" s="748" t="n">
        <v>2.96991012114107</v>
      </c>
      <c r="I31" s="750" t="n">
        <v>-0.810863618601016</v>
      </c>
    </row>
    <row r="32" customFormat="false" ht="15" hidden="false" customHeight="false" outlineLevel="0" collapsed="false">
      <c r="B32" s="441" t="s">
        <v>86</v>
      </c>
      <c r="C32" s="756" t="s">
        <v>87</v>
      </c>
      <c r="D32" s="130" t="n">
        <v>7579</v>
      </c>
      <c r="E32" s="180" t="n">
        <v>143</v>
      </c>
      <c r="F32" s="748" t="n">
        <v>4.97361477572559</v>
      </c>
      <c r="G32" s="180" t="n">
        <v>181</v>
      </c>
      <c r="H32" s="748" t="n">
        <v>6.02902374670185</v>
      </c>
      <c r="I32" s="750" t="n">
        <v>-1.05540897097625</v>
      </c>
    </row>
    <row r="33" customFormat="false" ht="15" hidden="false" customHeight="false" outlineLevel="0" collapsed="false">
      <c r="B33" s="441" t="s">
        <v>88</v>
      </c>
      <c r="C33" s="756" t="s">
        <v>89</v>
      </c>
      <c r="D33" s="130" t="n">
        <v>12661</v>
      </c>
      <c r="E33" s="180" t="n">
        <v>295</v>
      </c>
      <c r="F33" s="748" t="n">
        <v>1.33755991959177</v>
      </c>
      <c r="G33" s="180" t="n">
        <v>227</v>
      </c>
      <c r="H33" s="748" t="n">
        <v>1.6700170094325</v>
      </c>
      <c r="I33" s="750" t="n">
        <v>-0.33245708984073</v>
      </c>
    </row>
    <row r="34" customFormat="false" ht="15" hidden="false" customHeight="false" outlineLevel="0" collapsed="false">
      <c r="B34" s="441"/>
      <c r="C34" s="760"/>
      <c r="D34" s="130"/>
      <c r="E34" s="180"/>
      <c r="F34" s="748"/>
      <c r="G34" s="180"/>
      <c r="H34" s="748"/>
      <c r="I34" s="750"/>
    </row>
    <row r="35" customFormat="false" ht="15" hidden="false" customHeight="false" outlineLevel="0" collapsed="false">
      <c r="B35" s="751" t="s">
        <v>90</v>
      </c>
      <c r="C35" s="761"/>
      <c r="D35" s="123" t="n">
        <f aca="false">SUM(D36:D39)</f>
        <v>68748</v>
      </c>
      <c r="E35" s="759" t="n">
        <f aca="false">SUM(E36:E39)</f>
        <v>6526</v>
      </c>
      <c r="F35" s="754" t="n">
        <f aca="false">E35/D35*100</f>
        <v>9.49263978588468</v>
      </c>
      <c r="G35" s="759" t="n">
        <f aca="false">SUM(G36:G39)</f>
        <v>13010</v>
      </c>
      <c r="H35" s="754" t="n">
        <f aca="false">G35/D35*100</f>
        <v>18.9241868854367</v>
      </c>
      <c r="I35" s="755" t="n">
        <f aca="false">F35-H35</f>
        <v>-9.43154709955199</v>
      </c>
    </row>
    <row r="36" customFormat="false" ht="15" hidden="false" customHeight="false" outlineLevel="0" collapsed="false">
      <c r="B36" s="441" t="s">
        <v>91</v>
      </c>
      <c r="C36" s="757" t="s">
        <v>92</v>
      </c>
      <c r="D36" s="130" t="n">
        <v>23985</v>
      </c>
      <c r="E36" s="180" t="n">
        <v>2333</v>
      </c>
      <c r="F36" s="748" t="n">
        <v>9.51755286388832</v>
      </c>
      <c r="G36" s="180" t="n">
        <v>1273</v>
      </c>
      <c r="H36" s="748" t="n">
        <v>4.63559843974543</v>
      </c>
      <c r="I36" s="750" t="n">
        <v>4.88195442414289</v>
      </c>
    </row>
    <row r="37" customFormat="false" ht="15" hidden="false" customHeight="false" outlineLevel="0" collapsed="false">
      <c r="B37" s="441" t="s">
        <v>93</v>
      </c>
      <c r="C37" s="756" t="s">
        <v>94</v>
      </c>
      <c r="D37" s="130" t="n">
        <v>14940</v>
      </c>
      <c r="E37" s="180" t="n">
        <v>2285</v>
      </c>
      <c r="F37" s="748" t="n">
        <v>22.7352150537634</v>
      </c>
      <c r="G37" s="180" t="n">
        <v>3588</v>
      </c>
      <c r="H37" s="748" t="n">
        <v>13.1384408602151</v>
      </c>
      <c r="I37" s="750" t="n">
        <v>9.59677419354839</v>
      </c>
    </row>
    <row r="38" customFormat="false" ht="15" hidden="false" customHeight="false" outlineLevel="0" collapsed="false">
      <c r="B38" s="441" t="s">
        <v>95</v>
      </c>
      <c r="C38" s="757" t="s">
        <v>96</v>
      </c>
      <c r="D38" s="130" t="n">
        <v>3439</v>
      </c>
      <c r="E38" s="180" t="n">
        <v>79</v>
      </c>
      <c r="F38" s="748" t="n">
        <v>1.50680962039988</v>
      </c>
      <c r="G38" s="180" t="n">
        <v>609</v>
      </c>
      <c r="H38" s="748" t="n">
        <v>14.6624166908143</v>
      </c>
      <c r="I38" s="750" t="n">
        <v>-13.1556070704144</v>
      </c>
    </row>
    <row r="39" customFormat="false" ht="15" hidden="false" customHeight="false" outlineLevel="0" collapsed="false">
      <c r="B39" s="441" t="s">
        <v>97</v>
      </c>
      <c r="C39" s="757" t="s">
        <v>98</v>
      </c>
      <c r="D39" s="130" t="n">
        <v>26384</v>
      </c>
      <c r="E39" s="180" t="n">
        <v>1829</v>
      </c>
      <c r="F39" s="748" t="n">
        <v>6.11340479527291</v>
      </c>
      <c r="G39" s="180" t="n">
        <v>7540</v>
      </c>
      <c r="H39" s="748" t="n">
        <v>35.9986364152873</v>
      </c>
      <c r="I39" s="750" t="n">
        <v>-29.8852316200144</v>
      </c>
    </row>
    <row r="40" customFormat="false" ht="15" hidden="false" customHeight="false" outlineLevel="0" collapsed="false">
      <c r="B40" s="441"/>
      <c r="C40" s="760"/>
      <c r="D40" s="130"/>
      <c r="E40" s="180"/>
      <c r="F40" s="748"/>
      <c r="G40" s="180"/>
      <c r="H40" s="748"/>
      <c r="I40" s="750"/>
    </row>
    <row r="41" customFormat="false" ht="30" hidden="false" customHeight="false" outlineLevel="0" collapsed="false">
      <c r="B41" s="762" t="s">
        <v>99</v>
      </c>
      <c r="C41" s="756"/>
      <c r="D41" s="123" t="n">
        <f aca="false">SUM(D42:D45)</f>
        <v>116495</v>
      </c>
      <c r="E41" s="763" t="n">
        <f aca="false">SUM(E42:E45)</f>
        <v>15198</v>
      </c>
      <c r="F41" s="764" t="n">
        <f aca="false">E41/D41*100</f>
        <v>13.0460534786901</v>
      </c>
      <c r="G41" s="763" t="n">
        <f aca="false">SUM(G42:G45)</f>
        <v>29037</v>
      </c>
      <c r="H41" s="764" t="n">
        <f aca="false">G41/D41*100</f>
        <v>24.9255332846903</v>
      </c>
      <c r="I41" s="765" t="n">
        <f aca="false">F41-H41</f>
        <v>-11.8794798060003</v>
      </c>
    </row>
    <row r="42" customFormat="false" ht="15" hidden="false" customHeight="false" outlineLevel="0" collapsed="false">
      <c r="B42" s="441" t="s">
        <v>100</v>
      </c>
      <c r="C42" s="757" t="s">
        <v>101</v>
      </c>
      <c r="D42" s="130" t="n">
        <v>75412</v>
      </c>
      <c r="E42" s="180" t="n">
        <v>1778</v>
      </c>
      <c r="F42" s="748" t="n">
        <v>2.24607673648803</v>
      </c>
      <c r="G42" s="180" t="n">
        <v>1848</v>
      </c>
      <c r="H42" s="748" t="n">
        <v>2.03031399509508</v>
      </c>
      <c r="I42" s="750" t="n">
        <v>0.215762741392943</v>
      </c>
    </row>
    <row r="43" customFormat="false" ht="15" hidden="false" customHeight="false" outlineLevel="0" collapsed="false">
      <c r="B43" s="441" t="s">
        <v>102</v>
      </c>
      <c r="C43" s="756" t="s">
        <v>103</v>
      </c>
      <c r="D43" s="130" t="n">
        <v>6589</v>
      </c>
      <c r="E43" s="180" t="n">
        <v>253</v>
      </c>
      <c r="F43" s="748" t="n">
        <v>12.3749813404986</v>
      </c>
      <c r="G43" s="180" t="n">
        <v>455</v>
      </c>
      <c r="H43" s="748" t="n">
        <v>6.03075085833707</v>
      </c>
      <c r="I43" s="750" t="n">
        <v>6.34423048216152</v>
      </c>
    </row>
    <row r="44" customFormat="false" ht="15" hidden="false" customHeight="false" outlineLevel="0" collapsed="false">
      <c r="B44" s="441" t="s">
        <v>104</v>
      </c>
      <c r="C44" s="757" t="s">
        <v>105</v>
      </c>
      <c r="D44" s="130" t="n">
        <v>25739</v>
      </c>
      <c r="E44" s="180" t="n">
        <v>13020</v>
      </c>
      <c r="F44" s="748" t="n">
        <v>64.6909827760892</v>
      </c>
      <c r="G44" s="180" t="n">
        <v>26312</v>
      </c>
      <c r="H44" s="748" t="n">
        <v>120.847946379861</v>
      </c>
      <c r="I44" s="750" t="n">
        <v>-56.1569636037721</v>
      </c>
    </row>
    <row r="45" customFormat="false" ht="15" hidden="false" customHeight="false" outlineLevel="0" collapsed="false">
      <c r="B45" s="766" t="s">
        <v>106</v>
      </c>
      <c r="C45" s="767" t="s">
        <v>107</v>
      </c>
      <c r="D45" s="768" t="n">
        <v>8755</v>
      </c>
      <c r="E45" s="769" t="n">
        <v>147</v>
      </c>
      <c r="F45" s="770" t="n">
        <v>1.29796197199135</v>
      </c>
      <c r="G45" s="769" t="n">
        <v>422</v>
      </c>
      <c r="H45" s="770" t="n">
        <v>3.76864397130821</v>
      </c>
      <c r="I45" s="771" t="n">
        <v>-2.47068199931686</v>
      </c>
    </row>
    <row r="46" customFormat="false" ht="15" hidden="false" customHeight="false" outlineLevel="0" collapsed="false">
      <c r="B46" s="6" t="s">
        <v>419</v>
      </c>
      <c r="C46" s="6"/>
      <c r="D46" s="6"/>
      <c r="E46" s="6"/>
      <c r="F46" s="110"/>
      <c r="G46" s="110"/>
      <c r="H46" s="110"/>
      <c r="I46" s="110"/>
    </row>
    <row r="47" customFormat="false" ht="15" hidden="false" customHeight="false" outlineLevel="0" collapsed="false">
      <c r="B47" s="6" t="s">
        <v>420</v>
      </c>
      <c r="C47" s="6"/>
      <c r="D47" s="6"/>
      <c r="E47" s="6"/>
      <c r="F47" s="1"/>
      <c r="G47" s="1"/>
      <c r="H47" s="1"/>
      <c r="I47" s="1"/>
    </row>
    <row r="48" customFormat="false" ht="15" hidden="false" customHeight="false" outlineLevel="0" collapsed="false">
      <c r="B48" s="6"/>
      <c r="C48" s="6"/>
      <c r="D48" s="6"/>
      <c r="E48" s="6"/>
      <c r="F48" s="1"/>
      <c r="G48" s="1"/>
      <c r="H48" s="1"/>
      <c r="I48" s="1"/>
    </row>
    <row r="49" customFormat="false" ht="15" hidden="false" customHeight="false" outlineLevel="0" collapsed="false">
      <c r="B49" s="1"/>
      <c r="C49" s="1"/>
      <c r="D49" s="1"/>
      <c r="E49" s="1"/>
      <c r="F49" s="1"/>
      <c r="G49" s="1"/>
      <c r="H49" s="1"/>
      <c r="I49" s="1"/>
    </row>
    <row r="50" customFormat="false" ht="15" hidden="false" customHeight="false" outlineLevel="0" collapsed="false">
      <c r="B50" s="1"/>
      <c r="C50" s="1"/>
      <c r="D50" s="1"/>
      <c r="E50" s="1"/>
      <c r="F50" s="1"/>
      <c r="G50" s="1"/>
      <c r="H50" s="1"/>
      <c r="I50" s="1"/>
    </row>
    <row r="51" customFormat="false" ht="15" hidden="false" customHeight="false" outlineLevel="0" collapsed="false">
      <c r="B51" s="1"/>
      <c r="C51" s="1"/>
      <c r="D51" s="1"/>
      <c r="E51" s="1"/>
      <c r="F51" s="1"/>
      <c r="G51" s="1"/>
      <c r="H51" s="1"/>
      <c r="I51" s="1"/>
    </row>
    <row r="52" customFormat="false" ht="15" hidden="false" customHeight="false" outlineLevel="0" collapsed="false">
      <c r="B52" s="1"/>
      <c r="C52" s="1"/>
      <c r="D52" s="1"/>
      <c r="E52" s="1"/>
      <c r="F52" s="1"/>
      <c r="G52" s="1"/>
      <c r="H52" s="1"/>
      <c r="I52" s="1"/>
    </row>
    <row r="53" customFormat="false" ht="15" hidden="false" customHeight="false" outlineLevel="0" collapsed="false">
      <c r="B53" s="1"/>
      <c r="C53" s="1"/>
      <c r="D53" s="1"/>
      <c r="E53" s="1"/>
      <c r="F53" s="1"/>
      <c r="G53" s="1"/>
      <c r="H53" s="1"/>
      <c r="I53" s="1"/>
    </row>
    <row r="54" customFormat="false" ht="15" hidden="false" customHeight="false" outlineLevel="0" collapsed="false">
      <c r="B54" s="1"/>
      <c r="C54" s="1"/>
      <c r="D54" s="1"/>
      <c r="E54" s="1"/>
      <c r="F54" s="1"/>
      <c r="G54" s="1"/>
      <c r="H54" s="1"/>
      <c r="I54" s="1"/>
    </row>
    <row r="55" customFormat="false" ht="15" hidden="false" customHeight="false" outlineLevel="0" collapsed="false">
      <c r="B55" s="1"/>
      <c r="C55" s="1"/>
      <c r="D55" s="1"/>
      <c r="E55" s="1"/>
      <c r="F55" s="1"/>
      <c r="G55" s="1"/>
      <c r="H55" s="1"/>
      <c r="I55" s="1"/>
    </row>
    <row r="56" customFormat="false" ht="15" hidden="false" customHeight="false" outlineLevel="0" collapsed="false">
      <c r="B56" s="1"/>
      <c r="C56" s="1"/>
      <c r="D56" s="1"/>
      <c r="E56" s="1"/>
      <c r="F56" s="1"/>
      <c r="G56" s="1"/>
      <c r="H56" s="1"/>
      <c r="I56" s="1"/>
    </row>
    <row r="57" customFormat="false" ht="15" hidden="false" customHeight="false" outlineLevel="0" collapsed="false">
      <c r="B57" s="1"/>
      <c r="C57" s="1"/>
      <c r="D57" s="1"/>
      <c r="E57" s="1"/>
      <c r="F57" s="1"/>
      <c r="G57" s="1"/>
      <c r="H57" s="1"/>
      <c r="I57" s="1"/>
    </row>
    <row r="58" customFormat="false" ht="15" hidden="false" customHeight="false" outlineLevel="0" collapsed="false">
      <c r="B58" s="1"/>
      <c r="C58" s="1"/>
      <c r="D58" s="1"/>
      <c r="E58" s="1"/>
      <c r="F58" s="1"/>
      <c r="G58" s="1"/>
      <c r="H58" s="1"/>
      <c r="I58" s="1"/>
    </row>
    <row r="59" customFormat="false" ht="15" hidden="false" customHeight="false" outlineLevel="0" collapsed="false">
      <c r="B59" s="1"/>
      <c r="C59" s="1"/>
      <c r="D59" s="1"/>
      <c r="E59" s="1"/>
      <c r="F59" s="1"/>
      <c r="G59" s="1"/>
      <c r="H59" s="1"/>
      <c r="I59" s="1"/>
    </row>
    <row r="60" customFormat="false" ht="15" hidden="false" customHeight="false" outlineLevel="0" collapsed="false">
      <c r="B60" s="1"/>
      <c r="C60" s="1"/>
      <c r="D60" s="1"/>
      <c r="E60" s="1"/>
      <c r="F60" s="1"/>
      <c r="G60" s="1"/>
      <c r="H60" s="1"/>
      <c r="I60" s="1"/>
    </row>
    <row r="61" customFormat="false" ht="15" hidden="false" customHeight="false" outlineLevel="0" collapsed="false">
      <c r="B61" s="1"/>
      <c r="C61" s="1"/>
      <c r="D61" s="1"/>
      <c r="E61" s="1"/>
      <c r="F61" s="1"/>
      <c r="G61" s="1"/>
      <c r="H61" s="1"/>
      <c r="I61" s="1"/>
    </row>
    <row r="62" customFormat="false" ht="15" hidden="false" customHeight="false" outlineLevel="0" collapsed="false">
      <c r="B62" s="1"/>
      <c r="C62" s="1"/>
      <c r="D62" s="1"/>
      <c r="E62" s="1"/>
      <c r="F62" s="1"/>
      <c r="G62" s="1"/>
      <c r="H62" s="1"/>
      <c r="I62" s="1"/>
    </row>
    <row r="63" customFormat="false" ht="15" hidden="false" customHeight="false" outlineLevel="0" collapsed="false">
      <c r="B63" s="1"/>
      <c r="C63" s="1"/>
      <c r="D63" s="1"/>
      <c r="E63" s="1"/>
      <c r="F63" s="1"/>
      <c r="G63" s="1"/>
      <c r="H63" s="1"/>
      <c r="I63" s="1"/>
    </row>
    <row r="64" customFormat="false" ht="15" hidden="false" customHeight="false" outlineLevel="0" collapsed="false">
      <c r="B64" s="1"/>
      <c r="C64" s="1"/>
      <c r="D64" s="1"/>
      <c r="E64" s="1"/>
      <c r="F64" s="1"/>
      <c r="G64" s="1"/>
      <c r="H64" s="1"/>
      <c r="I64" s="1"/>
    </row>
    <row r="65" customFormat="false" ht="15" hidden="false" customHeight="false" outlineLevel="0" collapsed="false">
      <c r="B65" s="1"/>
      <c r="C65" s="1"/>
      <c r="D65" s="1"/>
      <c r="E65" s="1"/>
      <c r="F65" s="1"/>
      <c r="G65" s="1"/>
      <c r="H65" s="1"/>
      <c r="I65" s="1"/>
    </row>
    <row r="66" customFormat="false" ht="15" hidden="false" customHeight="false" outlineLevel="0" collapsed="false">
      <c r="B66" s="1"/>
      <c r="C66" s="1"/>
      <c r="D66" s="1"/>
      <c r="E66" s="1"/>
      <c r="F66" s="1"/>
      <c r="G66" s="1"/>
      <c r="H66" s="1"/>
      <c r="I66" s="1"/>
    </row>
    <row r="67" customFormat="false" ht="15" hidden="false" customHeight="false" outlineLevel="0" collapsed="false">
      <c r="B67" s="1"/>
      <c r="C67" s="1"/>
      <c r="D67" s="1"/>
      <c r="E67" s="1"/>
      <c r="F67" s="1"/>
      <c r="G67" s="1"/>
      <c r="H67" s="1"/>
      <c r="I67" s="1"/>
    </row>
    <row r="68" customFormat="false" ht="15" hidden="false" customHeight="false" outlineLevel="0" collapsed="false">
      <c r="B68" s="1"/>
      <c r="C68" s="1"/>
      <c r="D68" s="1"/>
      <c r="E68" s="1"/>
      <c r="F68" s="1"/>
      <c r="G68" s="1"/>
      <c r="H68" s="1"/>
      <c r="I68" s="1"/>
    </row>
    <row r="69" customFormat="false" ht="15" hidden="false" customHeight="false" outlineLevel="0" collapsed="false">
      <c r="B69" s="1"/>
      <c r="C69" s="1"/>
      <c r="D69" s="1"/>
      <c r="E69" s="1"/>
      <c r="F69" s="1"/>
      <c r="G69" s="1"/>
      <c r="H69" s="1"/>
      <c r="I69" s="1"/>
    </row>
    <row r="70" customFormat="false" ht="15" hidden="false" customHeight="false" outlineLevel="0" collapsed="false">
      <c r="B70" s="1"/>
      <c r="C70" s="1"/>
      <c r="D70" s="1"/>
      <c r="E70" s="1"/>
      <c r="F70" s="1"/>
      <c r="G70" s="1"/>
      <c r="H70" s="1"/>
      <c r="I70" s="1"/>
    </row>
    <row r="71" customFormat="false" ht="15" hidden="false" customHeight="false" outlineLevel="0" collapsed="false">
      <c r="B71" s="1"/>
      <c r="C71" s="1"/>
      <c r="D71" s="1"/>
      <c r="E71" s="1"/>
      <c r="F71" s="1"/>
      <c r="G71" s="1"/>
      <c r="H71" s="1"/>
      <c r="I71" s="1"/>
    </row>
    <row r="72" customFormat="false" ht="15" hidden="false" customHeight="false" outlineLevel="0" collapsed="false">
      <c r="B72" s="1"/>
      <c r="C72" s="1"/>
      <c r="D72" s="1"/>
      <c r="E72" s="1"/>
      <c r="F72" s="1"/>
      <c r="G72" s="1"/>
      <c r="H72" s="1"/>
      <c r="I72" s="1"/>
    </row>
    <row r="73" customFormat="false" ht="15" hidden="false" customHeight="false" outlineLevel="0" collapsed="false">
      <c r="B73" s="1"/>
      <c r="C73" s="1"/>
      <c r="D73" s="1"/>
      <c r="E73" s="1"/>
      <c r="F73" s="1"/>
      <c r="G73" s="1"/>
      <c r="H73" s="1"/>
      <c r="I73" s="1"/>
    </row>
    <row r="74" customFormat="false" ht="15" hidden="false" customHeight="false" outlineLevel="0" collapsed="false">
      <c r="B74" s="1"/>
      <c r="C74" s="1"/>
      <c r="D74" s="1"/>
      <c r="E74" s="1"/>
      <c r="F74" s="1"/>
      <c r="G74" s="1"/>
      <c r="H74" s="1"/>
      <c r="I74" s="1"/>
    </row>
    <row r="75" customFormat="false" ht="15" hidden="false" customHeight="false" outlineLevel="0" collapsed="false">
      <c r="B75" s="1"/>
      <c r="C75" s="1"/>
      <c r="D75" s="1"/>
      <c r="E75" s="1"/>
      <c r="F75" s="1"/>
      <c r="G75" s="1"/>
      <c r="H75" s="1"/>
      <c r="I75" s="1"/>
    </row>
    <row r="76" customFormat="false" ht="15" hidden="false" customHeight="false" outlineLevel="0" collapsed="false">
      <c r="B76" s="1"/>
      <c r="C76" s="1"/>
      <c r="D76" s="1"/>
      <c r="E76" s="1"/>
      <c r="F76" s="1"/>
      <c r="G76" s="1"/>
      <c r="H76" s="1"/>
      <c r="I76" s="1"/>
    </row>
    <row r="77" customFormat="false" ht="15" hidden="false" customHeight="false" outlineLevel="0" collapsed="false">
      <c r="B77" s="1"/>
      <c r="C77" s="1"/>
      <c r="D77" s="1"/>
      <c r="E77" s="1"/>
      <c r="F77" s="1"/>
      <c r="G77" s="1"/>
      <c r="H77" s="1"/>
      <c r="I77" s="1"/>
    </row>
    <row r="78" customFormat="false" ht="15" hidden="false" customHeight="false" outlineLevel="0" collapsed="false">
      <c r="B78" s="1"/>
      <c r="C78" s="1"/>
      <c r="D78" s="1"/>
      <c r="E78" s="1"/>
      <c r="F78" s="1"/>
      <c r="G78" s="1"/>
      <c r="H78" s="1"/>
      <c r="I78" s="1"/>
    </row>
    <row r="79" customFormat="false" ht="15" hidden="false" customHeight="false" outlineLevel="0" collapsed="false">
      <c r="B79" s="1"/>
      <c r="C79" s="1"/>
      <c r="D79" s="1"/>
      <c r="E79" s="1"/>
      <c r="F79" s="1"/>
      <c r="G79" s="1"/>
      <c r="H79" s="1"/>
      <c r="I79" s="1"/>
    </row>
    <row r="80" customFormat="false" ht="15" hidden="false" customHeight="false" outlineLevel="0" collapsed="false">
      <c r="B80" s="1"/>
      <c r="C80" s="1"/>
      <c r="D80" s="1"/>
      <c r="E80" s="1"/>
      <c r="F80" s="1"/>
      <c r="G80" s="1"/>
      <c r="H80" s="1"/>
      <c r="I80" s="1"/>
    </row>
    <row r="81" customFormat="false" ht="15" hidden="false" customHeight="false" outlineLevel="0" collapsed="false">
      <c r="B81" s="1"/>
      <c r="C81" s="1"/>
      <c r="D81" s="1"/>
      <c r="E81" s="1"/>
      <c r="F81" s="1"/>
      <c r="G81" s="1"/>
      <c r="H81" s="1"/>
      <c r="I81" s="1"/>
    </row>
    <row r="82" customFormat="false" ht="15" hidden="false" customHeight="false" outlineLevel="0" collapsed="false">
      <c r="B82" s="1"/>
      <c r="C82" s="1"/>
      <c r="D82" s="1"/>
      <c r="E82" s="1"/>
      <c r="F82" s="1"/>
      <c r="G82" s="1"/>
      <c r="H82" s="1"/>
      <c r="I82" s="1"/>
    </row>
    <row r="83" customFormat="false" ht="15" hidden="false" customHeight="false" outlineLevel="0" collapsed="false">
      <c r="B83" s="1"/>
      <c r="C83" s="1"/>
      <c r="D83" s="1"/>
      <c r="E83" s="1"/>
      <c r="F83" s="1"/>
      <c r="G83" s="1"/>
      <c r="H83" s="1"/>
      <c r="I83" s="1"/>
    </row>
    <row r="84" customFormat="false" ht="15" hidden="false" customHeight="false" outlineLevel="0" collapsed="false">
      <c r="B84" s="1"/>
      <c r="C84" s="1"/>
      <c r="D84" s="1"/>
      <c r="E84" s="1"/>
      <c r="F84" s="1"/>
      <c r="G84" s="1"/>
      <c r="H84" s="1"/>
      <c r="I84" s="1"/>
    </row>
    <row r="85" customFormat="false" ht="15" hidden="false" customHeight="false" outlineLevel="0" collapsed="false">
      <c r="B85" s="1"/>
      <c r="C85" s="1"/>
      <c r="D85" s="1"/>
      <c r="E85" s="1"/>
      <c r="F85" s="1"/>
      <c r="G85" s="1"/>
      <c r="H85" s="1"/>
      <c r="I85" s="1"/>
    </row>
    <row r="86" customFormat="false" ht="15" hidden="false" customHeight="false" outlineLevel="0" collapsed="false">
      <c r="B86" s="1"/>
      <c r="C86" s="1"/>
      <c r="D86" s="1"/>
      <c r="E86" s="1"/>
      <c r="F86" s="1"/>
      <c r="G86" s="1"/>
      <c r="H86" s="1"/>
      <c r="I86" s="1"/>
    </row>
    <row r="87" customFormat="false" ht="15" hidden="false" customHeight="false" outlineLevel="0" collapsed="false">
      <c r="B87" s="1"/>
      <c r="C87" s="1"/>
      <c r="D87" s="1"/>
      <c r="E87" s="1"/>
      <c r="F87" s="1"/>
      <c r="G87" s="1"/>
      <c r="H87" s="1"/>
      <c r="I87" s="1"/>
    </row>
    <row r="88" customFormat="false" ht="15" hidden="false" customHeight="false" outlineLevel="0" collapsed="false">
      <c r="B88" s="1"/>
      <c r="C88" s="1"/>
      <c r="D88" s="1"/>
      <c r="E88" s="1"/>
      <c r="F88" s="1"/>
      <c r="G88" s="1"/>
      <c r="H88" s="1"/>
      <c r="I88" s="1"/>
    </row>
    <row r="89" customFormat="false" ht="15" hidden="false" customHeight="false" outlineLevel="0" collapsed="false">
      <c r="B89" s="1"/>
      <c r="C89" s="1"/>
      <c r="D89" s="1"/>
      <c r="E89" s="1"/>
      <c r="F89" s="1"/>
      <c r="G89" s="1"/>
      <c r="H89" s="1"/>
      <c r="I89" s="1"/>
    </row>
    <row r="90" customFormat="false" ht="15" hidden="false" customHeight="false" outlineLevel="0" collapsed="false">
      <c r="B90" s="1"/>
      <c r="C90" s="1"/>
      <c r="D90" s="1"/>
      <c r="E90" s="1"/>
      <c r="F90" s="1"/>
      <c r="G90" s="1"/>
      <c r="H90" s="1"/>
      <c r="I90" s="1"/>
    </row>
    <row r="91" customFormat="false" ht="15" hidden="false" customHeight="false" outlineLevel="0" collapsed="false">
      <c r="B91" s="1"/>
      <c r="C91" s="1"/>
      <c r="D91" s="1"/>
      <c r="E91" s="1"/>
      <c r="F91" s="1"/>
      <c r="G91" s="1"/>
      <c r="H91" s="1"/>
      <c r="I91" s="1"/>
    </row>
    <row r="92" customFormat="false" ht="15" hidden="false" customHeight="false" outlineLevel="0" collapsed="false">
      <c r="B92" s="1"/>
      <c r="C92" s="1"/>
      <c r="D92" s="1"/>
      <c r="E92" s="1"/>
      <c r="F92" s="1"/>
      <c r="G92" s="1"/>
      <c r="H92" s="1"/>
      <c r="I92" s="1"/>
    </row>
    <row r="93" customFormat="false" ht="15" hidden="false" customHeight="false" outlineLevel="0" collapsed="false">
      <c r="B93" s="1"/>
      <c r="C93" s="1"/>
      <c r="D93" s="1"/>
      <c r="E93" s="1"/>
      <c r="F93" s="1"/>
      <c r="G93" s="1"/>
      <c r="H93" s="1"/>
      <c r="I93" s="1"/>
    </row>
    <row r="94" customFormat="false" ht="15" hidden="false" customHeight="false" outlineLevel="0" collapsed="false">
      <c r="B94" s="1"/>
      <c r="C94" s="1"/>
      <c r="D94" s="1"/>
      <c r="E94" s="1"/>
      <c r="F94" s="1"/>
      <c r="G94" s="1"/>
      <c r="H94" s="1"/>
      <c r="I94" s="1"/>
    </row>
    <row r="95" customFormat="false" ht="15" hidden="false" customHeight="false" outlineLevel="0" collapsed="false">
      <c r="B95" s="1"/>
      <c r="C95" s="1"/>
      <c r="D95" s="1"/>
      <c r="E95" s="1"/>
      <c r="F95" s="1"/>
      <c r="G95" s="1"/>
      <c r="H95" s="1"/>
      <c r="I95" s="1"/>
    </row>
    <row r="96" customFormat="false" ht="15" hidden="false" customHeight="false" outlineLevel="0" collapsed="false">
      <c r="B96" s="1"/>
      <c r="C96" s="1"/>
      <c r="D96" s="1"/>
      <c r="E96" s="1"/>
      <c r="F96" s="1"/>
      <c r="G96" s="1"/>
      <c r="H96" s="1"/>
      <c r="I96" s="1"/>
    </row>
    <row r="97" customFormat="false" ht="15" hidden="false" customHeight="false" outlineLevel="0" collapsed="false">
      <c r="B97" s="1"/>
      <c r="C97" s="1"/>
      <c r="D97" s="1"/>
      <c r="E97" s="1"/>
      <c r="F97" s="1"/>
      <c r="G97" s="1"/>
      <c r="H97" s="1"/>
      <c r="I97" s="1"/>
    </row>
    <row r="98" customFormat="false" ht="15" hidden="false" customHeight="false" outlineLevel="0" collapsed="false">
      <c r="B98" s="1"/>
      <c r="C98" s="1"/>
      <c r="D98" s="1"/>
      <c r="E98" s="1"/>
      <c r="F98" s="1"/>
      <c r="G98" s="1"/>
      <c r="H98" s="1"/>
      <c r="I98" s="1"/>
    </row>
    <row r="99" customFormat="false" ht="15" hidden="false" customHeight="false" outlineLevel="0" collapsed="false">
      <c r="B99" s="1"/>
      <c r="C99" s="1"/>
      <c r="D99" s="1"/>
      <c r="E99" s="1"/>
      <c r="F99" s="1"/>
      <c r="G99" s="1"/>
      <c r="H99" s="1"/>
      <c r="I99" s="1"/>
    </row>
    <row r="100" customFormat="false" ht="15" hidden="false" customHeight="false" outlineLevel="0" collapsed="false">
      <c r="B100" s="1"/>
      <c r="C100" s="1"/>
      <c r="D100" s="1"/>
      <c r="E100" s="1"/>
      <c r="F100" s="1"/>
      <c r="G100" s="1"/>
      <c r="H100" s="1"/>
      <c r="I100" s="1"/>
    </row>
    <row r="101" customFormat="false" ht="15" hidden="false" customHeight="false" outlineLevel="0" collapsed="false">
      <c r="B101" s="1"/>
      <c r="C101" s="1"/>
      <c r="D101" s="1"/>
      <c r="E101" s="1"/>
      <c r="F101" s="1"/>
      <c r="G101" s="1"/>
      <c r="H101" s="1"/>
      <c r="I101" s="1"/>
    </row>
    <row r="102" customFormat="false" ht="15" hidden="false" customHeight="false" outlineLevel="0" collapsed="false">
      <c r="B102" s="1"/>
      <c r="C102" s="1"/>
      <c r="D102" s="1"/>
      <c r="E102" s="1"/>
      <c r="F102" s="1"/>
      <c r="G102" s="1"/>
      <c r="H102" s="1"/>
      <c r="I102" s="1"/>
    </row>
    <row r="103" customFormat="false" ht="15" hidden="false" customHeight="false" outlineLevel="0" collapsed="false">
      <c r="B103" s="1"/>
      <c r="C103" s="1"/>
      <c r="D103" s="1"/>
      <c r="E103" s="1"/>
      <c r="F103" s="1"/>
      <c r="G103" s="1"/>
      <c r="H103" s="1"/>
      <c r="I103" s="1"/>
    </row>
    <row r="104" customFormat="false" ht="15" hidden="false" customHeight="false" outlineLevel="0" collapsed="false">
      <c r="B104" s="1"/>
      <c r="C104" s="1"/>
      <c r="D104" s="1"/>
      <c r="E104" s="1"/>
      <c r="F104" s="1"/>
      <c r="G104" s="1"/>
      <c r="H104" s="1"/>
      <c r="I104" s="1"/>
    </row>
    <row r="105" customFormat="false" ht="15" hidden="false" customHeight="false" outlineLevel="0" collapsed="false">
      <c r="B105" s="1"/>
      <c r="C105" s="1"/>
      <c r="D105" s="1"/>
      <c r="E105" s="1"/>
      <c r="F105" s="1"/>
      <c r="G105" s="1"/>
      <c r="H105" s="1"/>
      <c r="I105" s="1"/>
    </row>
    <row r="106" customFormat="false" ht="15" hidden="false" customHeight="false" outlineLevel="0" collapsed="false">
      <c r="B106" s="1"/>
      <c r="C106" s="1"/>
      <c r="D106" s="1"/>
      <c r="E106" s="1"/>
      <c r="F106" s="1"/>
      <c r="G106" s="1"/>
      <c r="H106" s="1"/>
      <c r="I106" s="1"/>
    </row>
    <row r="107" customFormat="false" ht="15" hidden="false" customHeight="false" outlineLevel="0" collapsed="false">
      <c r="B107" s="1"/>
      <c r="C107" s="1"/>
      <c r="D107" s="1"/>
      <c r="E107" s="1"/>
      <c r="F107" s="1"/>
      <c r="G107" s="1"/>
      <c r="H107" s="1"/>
      <c r="I107" s="1"/>
    </row>
    <row r="108" customFormat="false" ht="15" hidden="false" customHeight="false" outlineLevel="0" collapsed="false">
      <c r="B108" s="1"/>
      <c r="C108" s="1"/>
      <c r="D108" s="1"/>
      <c r="E108" s="1"/>
      <c r="F108" s="1"/>
      <c r="G108" s="1"/>
      <c r="H108" s="1"/>
      <c r="I108" s="1"/>
    </row>
    <row r="109" customFormat="false" ht="15" hidden="false" customHeight="false" outlineLevel="0" collapsed="false">
      <c r="B109" s="1"/>
      <c r="C109" s="1"/>
      <c r="D109" s="1"/>
      <c r="E109" s="1"/>
      <c r="F109" s="1"/>
      <c r="G109" s="1"/>
      <c r="H109" s="1"/>
      <c r="I109" s="1"/>
    </row>
    <row r="110" customFormat="false" ht="15" hidden="false" customHeight="false" outlineLevel="0" collapsed="false">
      <c r="B110" s="1"/>
      <c r="C110" s="1"/>
      <c r="D110" s="1"/>
      <c r="E110" s="1"/>
      <c r="F110" s="1"/>
      <c r="G110" s="1"/>
      <c r="H110" s="1"/>
      <c r="I110" s="1"/>
    </row>
    <row r="111" customFormat="false" ht="15" hidden="false" customHeight="false" outlineLevel="0" collapsed="false">
      <c r="B111" s="1"/>
      <c r="C111" s="1"/>
      <c r="D111" s="1"/>
      <c r="E111" s="1"/>
      <c r="F111" s="1"/>
      <c r="G111" s="1"/>
      <c r="H111" s="1"/>
      <c r="I111" s="1"/>
    </row>
    <row r="112" customFormat="false" ht="15" hidden="false" customHeight="false" outlineLevel="0" collapsed="false">
      <c r="B112" s="1"/>
      <c r="C112" s="1"/>
      <c r="D112" s="1"/>
      <c r="E112" s="1"/>
      <c r="F112" s="1"/>
      <c r="G112" s="1"/>
      <c r="H112" s="1"/>
      <c r="I112" s="1"/>
    </row>
    <row r="113" customFormat="false" ht="15" hidden="false" customHeight="false" outlineLevel="0" collapsed="false">
      <c r="B113" s="1"/>
      <c r="C113" s="1"/>
      <c r="D113" s="1"/>
      <c r="E113" s="1"/>
      <c r="F113" s="1"/>
      <c r="G113" s="1"/>
      <c r="H113" s="1"/>
      <c r="I113" s="1"/>
    </row>
    <row r="114" customFormat="false" ht="15" hidden="false" customHeight="false" outlineLevel="0" collapsed="false">
      <c r="B114" s="1"/>
      <c r="C114" s="1"/>
      <c r="D114" s="1"/>
      <c r="E114" s="1"/>
      <c r="F114" s="1"/>
      <c r="G114" s="1"/>
      <c r="H114" s="1"/>
      <c r="I114" s="1"/>
    </row>
    <row r="115" customFormat="false" ht="15" hidden="false" customHeight="false" outlineLevel="0" collapsed="false">
      <c r="B115" s="1"/>
      <c r="C115" s="1"/>
      <c r="D115" s="1"/>
      <c r="E115" s="1"/>
      <c r="F115" s="1"/>
      <c r="G115" s="1"/>
      <c r="H115" s="1"/>
      <c r="I115" s="1"/>
    </row>
    <row r="116" customFormat="false" ht="15" hidden="false" customHeight="false" outlineLevel="0" collapsed="false">
      <c r="B116" s="1"/>
      <c r="C116" s="1"/>
      <c r="D116" s="1"/>
      <c r="E116" s="1"/>
      <c r="F116" s="1"/>
      <c r="G116" s="1"/>
      <c r="H116" s="1"/>
      <c r="I116" s="1"/>
    </row>
    <row r="117" customFormat="false" ht="15" hidden="false" customHeight="false" outlineLevel="0" collapsed="false">
      <c r="B117" s="1"/>
      <c r="C117" s="1"/>
      <c r="D117" s="1"/>
      <c r="E117" s="1"/>
      <c r="F117" s="1"/>
      <c r="G117" s="1"/>
      <c r="H117" s="1"/>
      <c r="I117" s="1"/>
    </row>
    <row r="118" customFormat="false" ht="15" hidden="false" customHeight="false" outlineLevel="0" collapsed="false">
      <c r="B118" s="1"/>
      <c r="C118" s="1"/>
      <c r="D118" s="1"/>
      <c r="E118" s="1"/>
      <c r="F118" s="1"/>
      <c r="G118" s="1"/>
      <c r="H118" s="1"/>
      <c r="I118" s="1"/>
    </row>
    <row r="119" customFormat="false" ht="15" hidden="false" customHeight="false" outlineLevel="0" collapsed="false">
      <c r="B119" s="1"/>
      <c r="C119" s="1"/>
      <c r="D119" s="1"/>
      <c r="E119" s="1"/>
      <c r="F119" s="1"/>
      <c r="G119" s="1"/>
      <c r="H119" s="1"/>
      <c r="I119" s="1"/>
    </row>
    <row r="120" customFormat="false" ht="15" hidden="false" customHeight="false" outlineLevel="0" collapsed="false">
      <c r="B120" s="1"/>
      <c r="C120" s="1"/>
      <c r="D120" s="1"/>
      <c r="E120" s="1"/>
      <c r="F120" s="1"/>
      <c r="G120" s="1"/>
      <c r="H120" s="1"/>
      <c r="I120" s="1"/>
    </row>
    <row r="121" customFormat="false" ht="15" hidden="false" customHeight="false" outlineLevel="0" collapsed="false">
      <c r="B121" s="1"/>
      <c r="C121" s="1"/>
      <c r="D121" s="1"/>
      <c r="E121" s="1"/>
      <c r="F121" s="1"/>
      <c r="G121" s="1"/>
      <c r="H121" s="1"/>
      <c r="I121" s="1"/>
    </row>
    <row r="122" customFormat="false" ht="15" hidden="false" customHeight="false" outlineLevel="0" collapsed="false">
      <c r="B122" s="1"/>
      <c r="C122" s="1"/>
      <c r="D122" s="1"/>
      <c r="E122" s="1"/>
      <c r="F122" s="1"/>
      <c r="G122" s="1"/>
      <c r="H122" s="1"/>
      <c r="I122" s="1"/>
    </row>
    <row r="123" customFormat="false" ht="15" hidden="false" customHeight="false" outlineLevel="0" collapsed="false">
      <c r="B123" s="1"/>
      <c r="C123" s="1"/>
      <c r="D123" s="1"/>
      <c r="E123" s="1"/>
      <c r="F123" s="1"/>
      <c r="G123" s="1"/>
      <c r="H123" s="1"/>
      <c r="I123" s="1"/>
    </row>
    <row r="124" customFormat="false" ht="15" hidden="false" customHeight="false" outlineLevel="0" collapsed="false">
      <c r="B124" s="1"/>
      <c r="C124" s="1"/>
      <c r="D124" s="1"/>
      <c r="E124" s="1"/>
      <c r="F124" s="1"/>
      <c r="G124" s="1"/>
      <c r="H124" s="1"/>
      <c r="I124" s="1"/>
    </row>
    <row r="125" customFormat="false" ht="15" hidden="false" customHeight="false" outlineLevel="0" collapsed="false">
      <c r="B125" s="1"/>
      <c r="C125" s="1"/>
      <c r="D125" s="1"/>
      <c r="E125" s="1"/>
      <c r="F125" s="1"/>
      <c r="G125" s="1"/>
      <c r="H125" s="1"/>
      <c r="I125" s="1"/>
    </row>
    <row r="126" customFormat="false" ht="15" hidden="false" customHeight="false" outlineLevel="0" collapsed="false">
      <c r="B126" s="1"/>
      <c r="C126" s="1"/>
      <c r="D126" s="1"/>
      <c r="E126" s="1"/>
      <c r="F126" s="1"/>
      <c r="G126" s="1"/>
      <c r="H126" s="1"/>
      <c r="I126" s="1"/>
    </row>
    <row r="127" customFormat="false" ht="15" hidden="false" customHeight="false" outlineLevel="0" collapsed="false">
      <c r="B127" s="1"/>
      <c r="C127" s="1"/>
      <c r="D127" s="1"/>
      <c r="E127" s="1"/>
      <c r="F127" s="1"/>
      <c r="G127" s="1"/>
      <c r="H127" s="1"/>
      <c r="I127" s="1"/>
    </row>
    <row r="128" customFormat="false" ht="15" hidden="false" customHeight="false" outlineLevel="0" collapsed="false">
      <c r="B128" s="1"/>
      <c r="C128" s="1"/>
      <c r="D128" s="1"/>
      <c r="E128" s="1"/>
      <c r="F128" s="1"/>
      <c r="G128" s="1"/>
      <c r="H128" s="1"/>
      <c r="I128" s="1"/>
    </row>
    <row r="129" customFormat="false" ht="15" hidden="false" customHeight="false" outlineLevel="0" collapsed="false">
      <c r="B129" s="1"/>
      <c r="C129" s="1"/>
      <c r="D129" s="1"/>
      <c r="E129" s="1"/>
      <c r="F129" s="1"/>
      <c r="G129" s="1"/>
      <c r="H129" s="1"/>
      <c r="I129" s="1"/>
    </row>
    <row r="130" customFormat="false" ht="15" hidden="false" customHeight="false" outlineLevel="0" collapsed="false">
      <c r="B130" s="1"/>
      <c r="C130" s="1"/>
      <c r="D130" s="1"/>
      <c r="E130" s="1"/>
      <c r="F130" s="1"/>
      <c r="G130" s="1"/>
      <c r="H130" s="1"/>
      <c r="I130" s="1"/>
    </row>
    <row r="131" customFormat="false" ht="15" hidden="false" customHeight="false" outlineLevel="0" collapsed="false">
      <c r="B131" s="1"/>
      <c r="C131" s="1"/>
      <c r="D131" s="1"/>
      <c r="E131" s="1"/>
      <c r="F131" s="1"/>
      <c r="G131" s="1"/>
      <c r="H131" s="1"/>
      <c r="I131" s="1"/>
    </row>
    <row r="132" customFormat="false" ht="15" hidden="false" customHeight="false" outlineLevel="0" collapsed="false">
      <c r="B132" s="1"/>
      <c r="C132" s="1"/>
      <c r="D132" s="1"/>
      <c r="E132" s="1"/>
      <c r="F132" s="1"/>
      <c r="G132" s="1"/>
      <c r="H132" s="1"/>
      <c r="I132" s="1"/>
    </row>
    <row r="133" customFormat="false" ht="15" hidden="false" customHeight="false" outlineLevel="0" collapsed="false">
      <c r="B133" s="1"/>
      <c r="C133" s="1"/>
      <c r="D133" s="1"/>
      <c r="E133" s="1"/>
      <c r="F133" s="1"/>
      <c r="G133" s="1"/>
      <c r="H133" s="1"/>
      <c r="I133" s="1"/>
    </row>
    <row r="134" customFormat="false" ht="15" hidden="false" customHeight="false" outlineLevel="0" collapsed="false">
      <c r="B134" s="1"/>
      <c r="C134" s="1"/>
      <c r="D134" s="1"/>
      <c r="E134" s="1"/>
      <c r="F134" s="1"/>
      <c r="G134" s="1"/>
      <c r="H134" s="1"/>
      <c r="I134" s="1"/>
    </row>
    <row r="135" customFormat="false" ht="15" hidden="false" customHeight="false" outlineLevel="0" collapsed="false">
      <c r="B135" s="1"/>
      <c r="C135" s="1"/>
      <c r="D135" s="1"/>
      <c r="E135" s="1"/>
      <c r="F135" s="1"/>
      <c r="G135" s="1"/>
      <c r="H135" s="1"/>
      <c r="I135" s="1"/>
    </row>
    <row r="136" customFormat="false" ht="15" hidden="false" customHeight="false" outlineLevel="0" collapsed="false">
      <c r="B136" s="1"/>
      <c r="C136" s="1"/>
      <c r="D136" s="1"/>
      <c r="E136" s="1"/>
      <c r="F136" s="1"/>
      <c r="G136" s="1"/>
      <c r="H136" s="1"/>
      <c r="I136" s="1"/>
    </row>
    <row r="137" customFormat="false" ht="15" hidden="false" customHeight="false" outlineLevel="0" collapsed="false">
      <c r="B137" s="1"/>
      <c r="C137" s="1"/>
      <c r="D137" s="1"/>
      <c r="E137" s="1"/>
      <c r="F137" s="1"/>
      <c r="G137" s="1"/>
      <c r="H137" s="1"/>
      <c r="I137" s="1"/>
    </row>
    <row r="138" customFormat="false" ht="15" hidden="false" customHeight="false" outlineLevel="0" collapsed="false">
      <c r="B138" s="1"/>
      <c r="C138" s="1"/>
      <c r="D138" s="1"/>
      <c r="E138" s="1"/>
      <c r="F138" s="1"/>
      <c r="G138" s="1"/>
      <c r="H138" s="1"/>
      <c r="I138" s="1"/>
    </row>
    <row r="139" customFormat="false" ht="15" hidden="false" customHeight="false" outlineLevel="0" collapsed="false">
      <c r="B139" s="1"/>
      <c r="C139" s="1"/>
      <c r="D139" s="1"/>
      <c r="E139" s="1"/>
      <c r="F139" s="1"/>
      <c r="G139" s="1"/>
      <c r="H139" s="1"/>
      <c r="I139" s="1"/>
    </row>
    <row r="140" customFormat="false" ht="15" hidden="false" customHeight="false" outlineLevel="0" collapsed="false">
      <c r="B140" s="1"/>
      <c r="C140" s="1"/>
      <c r="D140" s="1"/>
      <c r="E140" s="1"/>
      <c r="F140" s="1"/>
      <c r="G140" s="1"/>
      <c r="H140" s="1"/>
      <c r="I140" s="1"/>
    </row>
    <row r="141" customFormat="false" ht="15" hidden="false" customHeight="false" outlineLevel="0" collapsed="false">
      <c r="B141" s="1"/>
      <c r="C141" s="1"/>
      <c r="D141" s="1"/>
      <c r="E141" s="1"/>
      <c r="F141" s="1"/>
      <c r="G141" s="1"/>
      <c r="H141" s="1"/>
      <c r="I141" s="1"/>
    </row>
    <row r="142" customFormat="false" ht="15" hidden="false" customHeight="false" outlineLevel="0" collapsed="false">
      <c r="B142" s="1"/>
      <c r="C142" s="1"/>
      <c r="D142" s="1"/>
      <c r="E142" s="1"/>
      <c r="F142" s="1"/>
      <c r="G142" s="1"/>
      <c r="H142" s="1"/>
      <c r="I142" s="1"/>
    </row>
    <row r="143" customFormat="false" ht="15" hidden="false" customHeight="false" outlineLevel="0" collapsed="false">
      <c r="B143" s="1"/>
      <c r="C143" s="1"/>
      <c r="D143" s="1"/>
      <c r="E143" s="1"/>
      <c r="F143" s="1"/>
      <c r="G143" s="1"/>
      <c r="H143" s="1"/>
      <c r="I143" s="1"/>
    </row>
    <row r="144" customFormat="false" ht="15" hidden="false" customHeight="false" outlineLevel="0" collapsed="false">
      <c r="B144" s="1"/>
      <c r="C144" s="1"/>
      <c r="D144" s="1"/>
      <c r="E144" s="1"/>
      <c r="F144" s="1"/>
      <c r="G144" s="1"/>
      <c r="H144" s="1"/>
      <c r="I144" s="1"/>
    </row>
    <row r="145" customFormat="false" ht="15" hidden="false" customHeight="false" outlineLevel="0" collapsed="false">
      <c r="B145" s="1"/>
      <c r="C145" s="1"/>
      <c r="D145" s="1"/>
      <c r="E145" s="1"/>
      <c r="F145" s="1"/>
      <c r="G145" s="1"/>
      <c r="H145" s="1"/>
      <c r="I145" s="1"/>
    </row>
    <row r="146" customFormat="false" ht="15" hidden="false" customHeight="false" outlineLevel="0" collapsed="false">
      <c r="B146" s="1"/>
      <c r="C146" s="1"/>
      <c r="D146" s="1"/>
      <c r="E146" s="1"/>
      <c r="F146" s="1"/>
      <c r="G146" s="1"/>
      <c r="H146" s="1"/>
      <c r="I146" s="1"/>
    </row>
    <row r="147" customFormat="false" ht="15" hidden="false" customHeight="false" outlineLevel="0" collapsed="false">
      <c r="B147" s="1"/>
      <c r="C147" s="1"/>
      <c r="D147" s="1"/>
      <c r="E147" s="1"/>
      <c r="F147" s="1"/>
      <c r="G147" s="1"/>
      <c r="H147" s="1"/>
      <c r="I147" s="1"/>
    </row>
    <row r="148" customFormat="false" ht="15" hidden="false" customHeight="false" outlineLevel="0" collapsed="false">
      <c r="B148" s="1"/>
      <c r="C148" s="1"/>
      <c r="D148" s="1"/>
      <c r="E148" s="1"/>
      <c r="F148" s="1"/>
      <c r="G148" s="1"/>
      <c r="H148" s="1"/>
      <c r="I148" s="1"/>
    </row>
    <row r="149" customFormat="false" ht="15" hidden="false" customHeight="false" outlineLevel="0" collapsed="false">
      <c r="B149" s="1"/>
      <c r="C149" s="1"/>
      <c r="D149" s="1"/>
      <c r="E149" s="1"/>
      <c r="F149" s="1"/>
      <c r="G149" s="1"/>
      <c r="H149" s="1"/>
      <c r="I149" s="1"/>
    </row>
    <row r="150" customFormat="false" ht="15" hidden="false" customHeight="false" outlineLevel="0" collapsed="false">
      <c r="B150" s="1"/>
      <c r="C150" s="1"/>
      <c r="D150" s="1"/>
      <c r="E150" s="1"/>
      <c r="F150" s="1"/>
      <c r="G150" s="1"/>
      <c r="H150" s="1"/>
      <c r="I150" s="1"/>
    </row>
    <row r="151" customFormat="false" ht="15" hidden="false" customHeight="false" outlineLevel="0" collapsed="false">
      <c r="B151" s="1"/>
      <c r="C151" s="1"/>
      <c r="D151" s="1"/>
      <c r="E151" s="1"/>
      <c r="F151" s="1"/>
      <c r="G151" s="1"/>
      <c r="H151" s="1"/>
      <c r="I151" s="1"/>
    </row>
    <row r="152" customFormat="false" ht="15" hidden="false" customHeight="false" outlineLevel="0" collapsed="false">
      <c r="B152" s="1"/>
      <c r="C152" s="1"/>
      <c r="D152" s="1"/>
      <c r="E152" s="1"/>
      <c r="F152" s="1"/>
      <c r="G152" s="1"/>
      <c r="H152" s="1"/>
      <c r="I152" s="1"/>
    </row>
    <row r="153" customFormat="false" ht="15" hidden="false" customHeight="false" outlineLevel="0" collapsed="false">
      <c r="B153" s="1"/>
      <c r="C153" s="1"/>
      <c r="D153" s="1"/>
      <c r="E153" s="1"/>
      <c r="F153" s="1"/>
      <c r="G153" s="1"/>
      <c r="H153" s="1"/>
      <c r="I153" s="1"/>
    </row>
    <row r="154" customFormat="false" ht="15" hidden="false" customHeight="false" outlineLevel="0" collapsed="false">
      <c r="B154" s="1"/>
      <c r="C154" s="1"/>
      <c r="D154" s="1"/>
      <c r="E154" s="1"/>
      <c r="F154" s="1"/>
      <c r="G154" s="1"/>
      <c r="H154" s="1"/>
      <c r="I154" s="1"/>
    </row>
    <row r="155" customFormat="false" ht="15" hidden="false" customHeight="false" outlineLevel="0" collapsed="false">
      <c r="B155" s="1"/>
      <c r="C155" s="1"/>
      <c r="D155" s="1"/>
      <c r="E155" s="1"/>
      <c r="F155" s="1"/>
      <c r="G155" s="1"/>
      <c r="H155" s="1"/>
      <c r="I155" s="1"/>
    </row>
    <row r="156" customFormat="false" ht="15" hidden="false" customHeight="false" outlineLevel="0" collapsed="false">
      <c r="B156" s="1"/>
      <c r="C156" s="1"/>
      <c r="D156" s="1"/>
      <c r="E156" s="1"/>
      <c r="F156" s="1"/>
      <c r="G156" s="1"/>
      <c r="H156" s="1"/>
      <c r="I156" s="1"/>
    </row>
    <row r="157" customFormat="false" ht="15" hidden="false" customHeight="false" outlineLevel="0" collapsed="false">
      <c r="B157" s="1"/>
      <c r="C157" s="1"/>
      <c r="D157" s="1"/>
      <c r="E157" s="1"/>
      <c r="F157" s="1"/>
      <c r="G157" s="1"/>
      <c r="H157" s="1"/>
      <c r="I157" s="1"/>
    </row>
    <row r="158" customFormat="false" ht="15" hidden="false" customHeight="false" outlineLevel="0" collapsed="false">
      <c r="B158" s="1"/>
      <c r="C158" s="1"/>
      <c r="D158" s="1"/>
      <c r="E158" s="1"/>
      <c r="F158" s="1"/>
      <c r="G158" s="1"/>
      <c r="H158" s="1"/>
      <c r="I158" s="1"/>
    </row>
    <row r="159" customFormat="false" ht="15" hidden="false" customHeight="false" outlineLevel="0" collapsed="false">
      <c r="B159" s="1"/>
      <c r="C159" s="1"/>
      <c r="D159" s="1"/>
      <c r="E159" s="1"/>
      <c r="F159" s="1"/>
      <c r="G159" s="1"/>
      <c r="H159" s="1"/>
      <c r="I159" s="1"/>
    </row>
    <row r="160" customFormat="false" ht="15" hidden="false" customHeight="false" outlineLevel="0" collapsed="false">
      <c r="B160" s="1"/>
      <c r="C160" s="1"/>
      <c r="D160" s="1"/>
      <c r="E160" s="1"/>
      <c r="F160" s="1"/>
      <c r="G160" s="1"/>
      <c r="H160" s="1"/>
      <c r="I160" s="1"/>
    </row>
    <row r="161" customFormat="false" ht="15" hidden="false" customHeight="false" outlineLevel="0" collapsed="false">
      <c r="B161" s="1"/>
      <c r="C161" s="1"/>
      <c r="D161" s="1"/>
      <c r="E161" s="1"/>
      <c r="F161" s="1"/>
      <c r="G161" s="1"/>
      <c r="H161" s="1"/>
      <c r="I161" s="1"/>
    </row>
    <row r="162" customFormat="false" ht="15" hidden="false" customHeight="false" outlineLevel="0" collapsed="false">
      <c r="B162" s="1"/>
      <c r="C162" s="1"/>
      <c r="D162" s="1"/>
      <c r="E162" s="1"/>
      <c r="F162" s="1"/>
      <c r="G162" s="1"/>
      <c r="H162" s="1"/>
      <c r="I162" s="1"/>
    </row>
    <row r="163" customFormat="false" ht="15" hidden="false" customHeight="false" outlineLevel="0" collapsed="false">
      <c r="B163" s="1"/>
      <c r="C163" s="1"/>
      <c r="D163" s="1"/>
      <c r="E163" s="1"/>
      <c r="F163" s="1"/>
      <c r="G163" s="1"/>
      <c r="H163" s="1"/>
      <c r="I163" s="1"/>
    </row>
    <row r="164" customFormat="false" ht="15" hidden="false" customHeight="false" outlineLevel="0" collapsed="false">
      <c r="B164" s="1"/>
      <c r="C164" s="1"/>
      <c r="D164" s="1"/>
      <c r="E164" s="1"/>
      <c r="F164" s="1"/>
      <c r="G164" s="1"/>
      <c r="H164" s="1"/>
      <c r="I164" s="1"/>
    </row>
    <row r="165" customFormat="false" ht="15" hidden="false" customHeight="false" outlineLevel="0" collapsed="false">
      <c r="B165" s="1"/>
      <c r="C165" s="1"/>
      <c r="D165" s="1"/>
      <c r="E165" s="1"/>
      <c r="F165" s="1"/>
      <c r="G165" s="1"/>
      <c r="H165" s="1"/>
      <c r="I165" s="1"/>
    </row>
    <row r="166" customFormat="false" ht="15" hidden="false" customHeight="false" outlineLevel="0" collapsed="false">
      <c r="B166" s="1"/>
      <c r="C166" s="1"/>
      <c r="D166" s="1"/>
      <c r="E166" s="1"/>
      <c r="F166" s="1"/>
      <c r="G166" s="1"/>
      <c r="H166" s="1"/>
      <c r="I166" s="1"/>
    </row>
    <row r="167" customFormat="false" ht="15" hidden="false" customHeight="false" outlineLevel="0" collapsed="false">
      <c r="B167" s="1"/>
      <c r="C167" s="1"/>
      <c r="D167" s="1"/>
      <c r="E167" s="1"/>
      <c r="F167" s="1"/>
      <c r="G167" s="1"/>
      <c r="H167" s="1"/>
      <c r="I167" s="1"/>
    </row>
    <row r="168" customFormat="false" ht="15" hidden="false" customHeight="false" outlineLevel="0" collapsed="false">
      <c r="B168" s="1"/>
      <c r="C168" s="1"/>
      <c r="D168" s="1"/>
      <c r="E168" s="1"/>
      <c r="F168" s="1"/>
      <c r="G168" s="1"/>
      <c r="H168" s="1"/>
      <c r="I168" s="1"/>
    </row>
    <row r="169" customFormat="false" ht="15" hidden="false" customHeight="false" outlineLevel="0" collapsed="false">
      <c r="B169" s="1"/>
      <c r="C169" s="1"/>
      <c r="D169" s="1"/>
      <c r="E169" s="1"/>
      <c r="F169" s="1"/>
      <c r="G169" s="1"/>
      <c r="H169" s="1"/>
      <c r="I169" s="1"/>
    </row>
    <row r="170" customFormat="false" ht="15" hidden="false" customHeight="false" outlineLevel="0" collapsed="false">
      <c r="B170" s="1"/>
      <c r="C170" s="1"/>
      <c r="D170" s="1"/>
      <c r="E170" s="1"/>
      <c r="F170" s="1"/>
      <c r="G170" s="1"/>
      <c r="H170" s="1"/>
      <c r="I170" s="1"/>
    </row>
    <row r="171" customFormat="false" ht="15" hidden="false" customHeight="false" outlineLevel="0" collapsed="false">
      <c r="B171" s="1"/>
      <c r="C171" s="1"/>
      <c r="D171" s="1"/>
      <c r="E171" s="1"/>
      <c r="F171" s="1"/>
      <c r="G171" s="1"/>
      <c r="H171" s="1"/>
      <c r="I171" s="1"/>
    </row>
    <row r="172" customFormat="false" ht="15" hidden="false" customHeight="false" outlineLevel="0" collapsed="false">
      <c r="B172" s="1"/>
      <c r="C172" s="1"/>
      <c r="D172" s="1"/>
      <c r="E172" s="1"/>
      <c r="F172" s="1"/>
      <c r="G172" s="1"/>
      <c r="H172" s="1"/>
      <c r="I172" s="1"/>
    </row>
    <row r="173" customFormat="false" ht="15" hidden="false" customHeight="false" outlineLevel="0" collapsed="false">
      <c r="B173" s="1"/>
      <c r="C173" s="1"/>
      <c r="D173" s="1"/>
      <c r="E173" s="1"/>
      <c r="F173" s="1"/>
      <c r="G173" s="1"/>
      <c r="H173" s="1"/>
      <c r="I173" s="1"/>
    </row>
    <row r="174" customFormat="false" ht="15" hidden="false" customHeight="false" outlineLevel="0" collapsed="false">
      <c r="B174" s="1"/>
      <c r="C174" s="1"/>
      <c r="D174" s="1"/>
      <c r="E174" s="1"/>
      <c r="F174" s="1"/>
      <c r="G174" s="1"/>
      <c r="H174" s="1"/>
      <c r="I174" s="1"/>
    </row>
    <row r="175" customFormat="false" ht="15" hidden="false" customHeight="false" outlineLevel="0" collapsed="false">
      <c r="B175" s="1"/>
      <c r="C175" s="1"/>
      <c r="D175" s="1"/>
      <c r="E175" s="1"/>
      <c r="F175" s="1"/>
      <c r="G175" s="1"/>
      <c r="H175" s="1"/>
      <c r="I175" s="1"/>
    </row>
    <row r="176" customFormat="false" ht="15" hidden="false" customHeight="false" outlineLevel="0" collapsed="false">
      <c r="B176" s="1"/>
      <c r="C176" s="1"/>
      <c r="D176" s="1"/>
      <c r="E176" s="1"/>
      <c r="F176" s="1"/>
      <c r="G176" s="1"/>
      <c r="H176" s="1"/>
      <c r="I176" s="1"/>
    </row>
    <row r="177" customFormat="false" ht="15" hidden="false" customHeight="false" outlineLevel="0" collapsed="false">
      <c r="B177" s="1"/>
      <c r="C177" s="1"/>
      <c r="D177" s="1"/>
      <c r="E177" s="1"/>
      <c r="F177" s="1"/>
      <c r="G177" s="1"/>
      <c r="H177" s="1"/>
      <c r="I177" s="1"/>
    </row>
    <row r="178" customFormat="false" ht="15" hidden="false" customHeight="false" outlineLevel="0" collapsed="false">
      <c r="B178" s="1"/>
      <c r="C178" s="1"/>
      <c r="D178" s="1"/>
      <c r="E178" s="1"/>
      <c r="F178" s="1"/>
      <c r="G178" s="1"/>
      <c r="H178" s="1"/>
      <c r="I178" s="1"/>
    </row>
    <row r="179" customFormat="false" ht="15" hidden="false" customHeight="false" outlineLevel="0" collapsed="false">
      <c r="B179" s="1"/>
      <c r="C179" s="1"/>
      <c r="D179" s="1"/>
      <c r="E179" s="1"/>
      <c r="F179" s="1"/>
      <c r="G179" s="1"/>
      <c r="H179" s="1"/>
      <c r="I179" s="1"/>
    </row>
    <row r="180" customFormat="false" ht="15" hidden="false" customHeight="false" outlineLevel="0" collapsed="false">
      <c r="B180" s="1"/>
      <c r="C180" s="1"/>
      <c r="D180" s="1"/>
      <c r="E180" s="1"/>
      <c r="F180" s="1"/>
      <c r="G180" s="1"/>
      <c r="H180" s="1"/>
      <c r="I180" s="1"/>
    </row>
    <row r="181" customFormat="false" ht="15" hidden="false" customHeight="false" outlineLevel="0" collapsed="false">
      <c r="B181" s="1"/>
      <c r="C181" s="1"/>
      <c r="D181" s="1"/>
      <c r="E181" s="1"/>
      <c r="F181" s="1"/>
      <c r="G181" s="1"/>
      <c r="H181" s="1"/>
      <c r="I181" s="1"/>
    </row>
    <row r="182" customFormat="false" ht="15" hidden="false" customHeight="false" outlineLevel="0" collapsed="false">
      <c r="B182" s="1"/>
      <c r="C182" s="1"/>
      <c r="D182" s="1"/>
      <c r="E182" s="1"/>
      <c r="F182" s="1"/>
      <c r="G182" s="1"/>
      <c r="H182" s="1"/>
      <c r="I182" s="1"/>
    </row>
    <row r="183" customFormat="false" ht="15" hidden="false" customHeight="false" outlineLevel="0" collapsed="false">
      <c r="B183" s="1"/>
      <c r="C183" s="1"/>
      <c r="D183" s="1"/>
      <c r="E183" s="1"/>
      <c r="F183" s="1"/>
      <c r="G183" s="1"/>
      <c r="H183" s="1"/>
      <c r="I183" s="1"/>
    </row>
    <row r="184" customFormat="false" ht="15" hidden="false" customHeight="false" outlineLevel="0" collapsed="false">
      <c r="B184" s="1"/>
      <c r="C184" s="1"/>
      <c r="D184" s="1"/>
      <c r="E184" s="1"/>
      <c r="F184" s="1"/>
      <c r="G184" s="1"/>
      <c r="H184" s="1"/>
      <c r="I184" s="1"/>
    </row>
    <row r="185" customFormat="false" ht="15" hidden="false" customHeight="false" outlineLevel="0" collapsed="false">
      <c r="B185" s="1"/>
      <c r="C185" s="1"/>
      <c r="D185" s="1"/>
      <c r="E185" s="1"/>
      <c r="F185" s="1"/>
      <c r="G185" s="1"/>
      <c r="H185" s="1"/>
      <c r="I185" s="1"/>
    </row>
    <row r="186" customFormat="false" ht="15" hidden="false" customHeight="false" outlineLevel="0" collapsed="false">
      <c r="B186" s="1"/>
      <c r="C186" s="1"/>
      <c r="D186" s="1"/>
      <c r="E186" s="1"/>
      <c r="F186" s="1"/>
      <c r="G186" s="1"/>
      <c r="H186" s="1"/>
      <c r="I186" s="1"/>
    </row>
    <row r="187" customFormat="false" ht="15" hidden="false" customHeight="false" outlineLevel="0" collapsed="false">
      <c r="B187" s="1"/>
      <c r="C187" s="1"/>
      <c r="D187" s="1"/>
      <c r="E187" s="1"/>
      <c r="F187" s="1"/>
      <c r="G187" s="1"/>
      <c r="H187" s="1"/>
      <c r="I187" s="1"/>
    </row>
    <row r="188" customFormat="false" ht="15" hidden="false" customHeight="false" outlineLevel="0" collapsed="false">
      <c r="B188" s="1"/>
      <c r="C188" s="1"/>
      <c r="D188" s="1"/>
      <c r="E188" s="1"/>
      <c r="F188" s="1"/>
      <c r="G188" s="1"/>
      <c r="H188" s="1"/>
      <c r="I188" s="1"/>
    </row>
    <row r="189" customFormat="false" ht="15" hidden="false" customHeight="false" outlineLevel="0" collapsed="false">
      <c r="B189" s="1"/>
      <c r="C189" s="1"/>
      <c r="D189" s="1"/>
      <c r="E189" s="1"/>
      <c r="F189" s="1"/>
      <c r="G189" s="1"/>
      <c r="H189" s="1"/>
      <c r="I189" s="1"/>
    </row>
    <row r="190" customFormat="false" ht="15" hidden="false" customHeight="false" outlineLevel="0" collapsed="false">
      <c r="B190" s="1"/>
      <c r="C190" s="1"/>
      <c r="D190" s="1"/>
      <c r="E190" s="1"/>
      <c r="F190" s="1"/>
      <c r="G190" s="1"/>
      <c r="H190" s="1"/>
      <c r="I190" s="1"/>
    </row>
    <row r="191" customFormat="false" ht="15" hidden="false" customHeight="false" outlineLevel="0" collapsed="false">
      <c r="B191" s="1"/>
      <c r="C191" s="1"/>
      <c r="D191" s="1"/>
      <c r="E191" s="1"/>
      <c r="F191" s="1"/>
      <c r="G191" s="1"/>
      <c r="H191" s="1"/>
      <c r="I191" s="1"/>
    </row>
    <row r="192" customFormat="false" ht="15" hidden="false" customHeight="false" outlineLevel="0" collapsed="false">
      <c r="B192" s="1"/>
      <c r="C192" s="1"/>
      <c r="D192" s="1"/>
      <c r="E192" s="1"/>
      <c r="F192" s="1"/>
      <c r="G192" s="1"/>
      <c r="H192" s="1"/>
      <c r="I192" s="1"/>
    </row>
    <row r="193" customFormat="false" ht="15" hidden="false" customHeight="false" outlineLevel="0" collapsed="false">
      <c r="B193" s="1"/>
      <c r="C193" s="1"/>
      <c r="D193" s="1"/>
      <c r="E193" s="1"/>
      <c r="F193" s="1"/>
      <c r="G193" s="1"/>
      <c r="H193" s="1"/>
      <c r="I193" s="1"/>
    </row>
    <row r="194" customFormat="false" ht="15" hidden="false" customHeight="false" outlineLevel="0" collapsed="false">
      <c r="B194" s="1"/>
      <c r="C194" s="1"/>
      <c r="D194" s="1"/>
      <c r="E194" s="1"/>
      <c r="F194" s="1"/>
      <c r="G194" s="1"/>
      <c r="H194" s="1"/>
      <c r="I194" s="1"/>
    </row>
    <row r="195" customFormat="false" ht="15" hidden="false" customHeight="false" outlineLevel="0" collapsed="false">
      <c r="B195" s="1"/>
      <c r="C195" s="1"/>
      <c r="D195" s="1"/>
      <c r="E195" s="1"/>
      <c r="F195" s="1"/>
      <c r="G195" s="1"/>
      <c r="H195" s="1"/>
      <c r="I195" s="1"/>
    </row>
    <row r="196" customFormat="false" ht="15" hidden="false" customHeight="false" outlineLevel="0" collapsed="false">
      <c r="B196" s="1"/>
      <c r="C196" s="1"/>
      <c r="D196" s="1"/>
      <c r="E196" s="1"/>
      <c r="F196" s="1"/>
      <c r="G196" s="1"/>
      <c r="H196" s="1"/>
      <c r="I196" s="1"/>
    </row>
    <row r="197" customFormat="false" ht="15" hidden="false" customHeight="false" outlineLevel="0" collapsed="false">
      <c r="B197" s="1"/>
      <c r="C197" s="1"/>
      <c r="D197" s="1"/>
      <c r="E197" s="1"/>
      <c r="F197" s="1"/>
      <c r="G197" s="1"/>
      <c r="H197" s="1"/>
      <c r="I197" s="1"/>
    </row>
    <row r="198" customFormat="false" ht="15" hidden="false" customHeight="false" outlineLevel="0" collapsed="false">
      <c r="B198" s="1"/>
      <c r="C198" s="1"/>
      <c r="D198" s="1"/>
      <c r="E198" s="1"/>
      <c r="F198" s="1"/>
      <c r="G198" s="1"/>
      <c r="H198" s="1"/>
      <c r="I198" s="1"/>
    </row>
    <row r="199" customFormat="false" ht="15" hidden="false" customHeight="false" outlineLevel="0" collapsed="false">
      <c r="B199" s="1"/>
      <c r="C199" s="1"/>
      <c r="D199" s="1"/>
      <c r="E199" s="1"/>
      <c r="F199" s="1"/>
      <c r="G199" s="1"/>
      <c r="H199" s="1"/>
      <c r="I199" s="1"/>
    </row>
    <row r="200" customFormat="false" ht="15" hidden="false" customHeight="false" outlineLevel="0" collapsed="false">
      <c r="B200" s="1"/>
      <c r="C200" s="1"/>
      <c r="D200" s="1"/>
      <c r="E200" s="1"/>
      <c r="F200" s="1"/>
      <c r="G200" s="1"/>
      <c r="H200" s="1"/>
      <c r="I200" s="1"/>
    </row>
    <row r="201" customFormat="false" ht="15" hidden="false" customHeight="false" outlineLevel="0" collapsed="false">
      <c r="B201" s="1"/>
      <c r="C201" s="1"/>
      <c r="D201" s="1"/>
      <c r="E201" s="1"/>
      <c r="F201" s="1"/>
      <c r="G201" s="1"/>
      <c r="H201" s="1"/>
      <c r="I201" s="1"/>
    </row>
    <row r="202" customFormat="false" ht="15" hidden="false" customHeight="false" outlineLevel="0" collapsed="false">
      <c r="B202" s="1"/>
      <c r="C202" s="1"/>
      <c r="D202" s="1"/>
      <c r="E202" s="1"/>
      <c r="F202" s="1"/>
      <c r="G202" s="1"/>
      <c r="H202" s="1"/>
      <c r="I202" s="1"/>
    </row>
    <row r="203" customFormat="false" ht="15" hidden="false" customHeight="false" outlineLevel="0" collapsed="false">
      <c r="B203" s="1"/>
      <c r="C203" s="1"/>
      <c r="D203" s="1"/>
      <c r="E203" s="1"/>
      <c r="F203" s="1"/>
      <c r="G203" s="1"/>
      <c r="H203" s="1"/>
      <c r="I203" s="1"/>
    </row>
    <row r="204" customFormat="false" ht="15" hidden="false" customHeight="false" outlineLevel="0" collapsed="false">
      <c r="B204" s="1"/>
      <c r="C204" s="1"/>
      <c r="D204" s="1"/>
      <c r="E204" s="1"/>
      <c r="F204" s="1"/>
      <c r="G204" s="1"/>
      <c r="H204" s="1"/>
      <c r="I204" s="1"/>
    </row>
    <row r="205" customFormat="false" ht="15" hidden="false" customHeight="false" outlineLevel="0" collapsed="false">
      <c r="B205" s="1"/>
      <c r="C205" s="1"/>
      <c r="D205" s="1"/>
      <c r="E205" s="1"/>
      <c r="F205" s="1"/>
      <c r="G205" s="1"/>
      <c r="H205" s="1"/>
      <c r="I205" s="1"/>
    </row>
    <row r="206" customFormat="false" ht="15" hidden="false" customHeight="false" outlineLevel="0" collapsed="false">
      <c r="B206" s="1"/>
      <c r="C206" s="1"/>
      <c r="D206" s="1"/>
      <c r="E206" s="1"/>
      <c r="F206" s="1"/>
      <c r="G206" s="1"/>
      <c r="H206" s="1"/>
      <c r="I206" s="1"/>
    </row>
    <row r="207" customFormat="false" ht="15" hidden="false" customHeight="false" outlineLevel="0" collapsed="false">
      <c r="B207" s="1"/>
      <c r="C207" s="1"/>
      <c r="D207" s="1"/>
      <c r="E207" s="1"/>
      <c r="F207" s="1"/>
      <c r="G207" s="1"/>
      <c r="H207" s="1"/>
      <c r="I207" s="1"/>
    </row>
    <row r="208" customFormat="false" ht="15" hidden="false" customHeight="false" outlineLevel="0" collapsed="false">
      <c r="B208" s="1"/>
      <c r="C208" s="1"/>
      <c r="D208" s="1"/>
      <c r="E208" s="1"/>
      <c r="F208" s="1"/>
      <c r="G208" s="1"/>
      <c r="H208" s="1"/>
      <c r="I208" s="1"/>
    </row>
    <row r="209" customFormat="false" ht="15" hidden="false" customHeight="false" outlineLevel="0" collapsed="false">
      <c r="B209" s="1"/>
      <c r="C209" s="1"/>
      <c r="D209" s="1"/>
      <c r="E209" s="1"/>
      <c r="F209" s="1"/>
      <c r="G209" s="1"/>
      <c r="H209" s="1"/>
      <c r="I209" s="1"/>
    </row>
  </sheetData>
  <mergeCells count="1">
    <mergeCell ref="D3:I3"/>
  </mergeCells>
  <conditionalFormatting sqref="C41:C45 C9:C33 C35:C39">
    <cfRule type="expression" priority="2" aboveAverage="0" equalAverage="0" bottom="0" percent="0" rank="0" text="" dxfId="40">
      <formula>#REF!&lt;&gt;#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I2"/>
    </sheetView>
  </sheetViews>
  <sheetFormatPr defaultColWidth="10.96484375" defaultRowHeight="15" zeroHeight="false" outlineLevelRow="0" outlineLevelCol="0"/>
  <cols>
    <col collapsed="false" customWidth="true" hidden="false" outlineLevel="0" max="1" min="1" style="1" width="24.7"/>
    <col collapsed="false" customWidth="true" hidden="false" outlineLevel="0" max="2" min="2" style="0" width="29.28"/>
    <col collapsed="false" customWidth="true" hidden="false" outlineLevel="0" max="3" min="3" style="0" width="12.7"/>
    <col collapsed="false" customWidth="true" hidden="false" outlineLevel="0" max="9" min="4" style="0" width="11.42"/>
    <col collapsed="false" customWidth="true" hidden="false" outlineLevel="0" max="24" min="10" style="1" width="11.42"/>
  </cols>
  <sheetData>
    <row r="1" s="1" customFormat="true" ht="30.75" hidden="false" customHeight="true" outlineLevel="0" collapsed="false">
      <c r="B1" s="6"/>
      <c r="C1" s="6"/>
      <c r="D1" s="6"/>
      <c r="E1" s="6"/>
      <c r="F1" s="6"/>
      <c r="G1" s="6"/>
      <c r="H1" s="6"/>
      <c r="I1" s="6"/>
    </row>
    <row r="2" s="1" customFormat="true" ht="45" hidden="false" customHeight="true" outlineLevel="0" collapsed="false">
      <c r="B2" s="6"/>
      <c r="C2" s="772" t="s">
        <v>25</v>
      </c>
      <c r="D2" s="772"/>
      <c r="E2" s="772"/>
      <c r="F2" s="772"/>
      <c r="G2" s="772"/>
      <c r="H2" s="772"/>
      <c r="I2" s="772"/>
      <c r="J2" s="110"/>
      <c r="K2" s="110"/>
      <c r="L2" s="110"/>
    </row>
    <row r="3" s="1" customFormat="true" ht="26.25" hidden="false" customHeight="true" outlineLevel="0" collapsed="false">
      <c r="B3" s="6"/>
      <c r="C3" s="6"/>
      <c r="D3" s="6"/>
      <c r="E3" s="6"/>
      <c r="F3" s="6"/>
      <c r="G3" s="6"/>
      <c r="H3" s="6"/>
      <c r="I3" s="6"/>
      <c r="J3" s="110"/>
      <c r="K3" s="110"/>
      <c r="L3" s="110"/>
    </row>
    <row r="4" customFormat="false" ht="30.75" hidden="false" customHeight="true" outlineLevel="0" collapsed="false">
      <c r="B4" s="773" t="s">
        <v>409</v>
      </c>
      <c r="C4" s="774" t="s">
        <v>44</v>
      </c>
      <c r="D4" s="739" t="s">
        <v>413</v>
      </c>
      <c r="E4" s="739"/>
      <c r="F4" s="739"/>
      <c r="G4" s="775" t="s">
        <v>411</v>
      </c>
      <c r="H4" s="775"/>
      <c r="I4" s="775"/>
      <c r="J4" s="110"/>
      <c r="K4" s="110"/>
      <c r="L4" s="110"/>
    </row>
    <row r="5" customFormat="false" ht="15" hidden="false" customHeight="false" outlineLevel="0" collapsed="false">
      <c r="B5" s="773"/>
      <c r="C5" s="774"/>
      <c r="D5" s="776" t="s">
        <v>118</v>
      </c>
      <c r="E5" s="776" t="s">
        <v>270</v>
      </c>
      <c r="F5" s="776" t="s">
        <v>421</v>
      </c>
      <c r="G5" s="777" t="s">
        <v>118</v>
      </c>
      <c r="H5" s="778" t="s">
        <v>270</v>
      </c>
      <c r="I5" s="779" t="s">
        <v>421</v>
      </c>
      <c r="J5" s="110"/>
      <c r="K5" s="110"/>
      <c r="L5" s="110"/>
    </row>
    <row r="6" customFormat="false" ht="15" hidden="false" customHeight="false" outlineLevel="0" collapsed="false">
      <c r="B6" s="741" t="s">
        <v>45</v>
      </c>
      <c r="C6" s="742"/>
      <c r="D6" s="746" t="n">
        <v>58854</v>
      </c>
      <c r="E6" s="746" t="n">
        <f aca="false">E8+E15+E21+E28+E35+E41</f>
        <v>29439</v>
      </c>
      <c r="F6" s="746" t="n">
        <f aca="false">F8+F15+F21+F28+F35+F41</f>
        <v>29409</v>
      </c>
      <c r="G6" s="744" t="n">
        <f aca="false">G8+G15+G21+G28+G35+G41</f>
        <v>38884</v>
      </c>
      <c r="H6" s="744" t="n">
        <f aca="false">H8+H15+H21+H28+H35+H41</f>
        <v>19880</v>
      </c>
      <c r="I6" s="780" t="n">
        <f aca="false">I8+I15+I21+I28+I35+I41</f>
        <v>19004</v>
      </c>
      <c r="J6" s="110"/>
      <c r="K6" s="110"/>
      <c r="L6" s="110"/>
    </row>
    <row r="7" customFormat="false" ht="15" hidden="false" customHeight="false" outlineLevel="0" collapsed="false">
      <c r="B7" s="441"/>
      <c r="C7" s="676"/>
      <c r="D7" s="749"/>
      <c r="E7" s="749"/>
      <c r="F7" s="749"/>
      <c r="G7" s="180"/>
      <c r="H7" s="180"/>
      <c r="I7" s="669"/>
      <c r="J7" s="110"/>
      <c r="K7" s="110"/>
      <c r="L7" s="110"/>
    </row>
    <row r="8" customFormat="false" ht="15" hidden="false" customHeight="false" outlineLevel="0" collapsed="false">
      <c r="B8" s="751" t="s">
        <v>47</v>
      </c>
      <c r="C8" s="752"/>
      <c r="D8" s="781" t="n">
        <f aca="false">SUM(D9:D13)</f>
        <v>4002</v>
      </c>
      <c r="E8" s="781" t="n">
        <f aca="false">SUM(E9:E13)</f>
        <v>1982</v>
      </c>
      <c r="F8" s="781" t="n">
        <f aca="false">SUM(F9:F13)</f>
        <v>2020</v>
      </c>
      <c r="G8" s="781" t="n">
        <f aca="false">SUM(G9:G13)</f>
        <v>12240</v>
      </c>
      <c r="H8" s="781" t="n">
        <f aca="false">SUM(H9:H13)</f>
        <v>6159</v>
      </c>
      <c r="I8" s="782" t="n">
        <f aca="false">SUM(I9:I13)</f>
        <v>6081</v>
      </c>
      <c r="J8" s="110"/>
      <c r="K8" s="110"/>
      <c r="L8" s="110"/>
    </row>
    <row r="9" customFormat="false" ht="15" hidden="false" customHeight="false" outlineLevel="0" collapsed="false">
      <c r="B9" s="441" t="s">
        <v>48</v>
      </c>
      <c r="C9" s="756" t="s">
        <v>49</v>
      </c>
      <c r="D9" s="180" t="n">
        <v>1836</v>
      </c>
      <c r="E9" s="180" t="n">
        <v>885</v>
      </c>
      <c r="F9" s="180" t="n">
        <v>951</v>
      </c>
      <c r="G9" s="180" t="n">
        <v>10152</v>
      </c>
      <c r="H9" s="180" t="n">
        <v>5067</v>
      </c>
      <c r="I9" s="669" t="n">
        <v>5085</v>
      </c>
      <c r="J9" s="110"/>
      <c r="K9" s="110"/>
      <c r="L9" s="110"/>
    </row>
    <row r="10" customFormat="false" ht="15" hidden="false" customHeight="false" outlineLevel="0" collapsed="false">
      <c r="B10" s="441" t="s">
        <v>50</v>
      </c>
      <c r="C10" s="757" t="s">
        <v>51</v>
      </c>
      <c r="D10" s="180" t="n">
        <v>709</v>
      </c>
      <c r="E10" s="180" t="n">
        <v>355</v>
      </c>
      <c r="F10" s="180" t="n">
        <v>354</v>
      </c>
      <c r="G10" s="180" t="n">
        <v>814</v>
      </c>
      <c r="H10" s="180" t="n">
        <v>437</v>
      </c>
      <c r="I10" s="669" t="n">
        <v>377</v>
      </c>
      <c r="J10" s="110"/>
      <c r="K10" s="110"/>
      <c r="L10" s="110"/>
    </row>
    <row r="11" customFormat="false" ht="15" hidden="false" customHeight="false" outlineLevel="0" collapsed="false">
      <c r="B11" s="441" t="s">
        <v>52</v>
      </c>
      <c r="C11" s="757" t="s">
        <v>53</v>
      </c>
      <c r="D11" s="180" t="n">
        <v>764</v>
      </c>
      <c r="E11" s="180" t="n">
        <v>400</v>
      </c>
      <c r="F11" s="180" t="n">
        <v>364</v>
      </c>
      <c r="G11" s="180" t="n">
        <v>153</v>
      </c>
      <c r="H11" s="180" t="n">
        <v>76</v>
      </c>
      <c r="I11" s="669" t="n">
        <v>77</v>
      </c>
      <c r="J11" s="110"/>
      <c r="K11" s="110"/>
      <c r="L11" s="110"/>
    </row>
    <row r="12" customFormat="false" ht="15" hidden="false" customHeight="false" outlineLevel="0" collapsed="false">
      <c r="B12" s="441" t="s">
        <v>54</v>
      </c>
      <c r="C12" s="756" t="s">
        <v>55</v>
      </c>
      <c r="D12" s="180" t="n">
        <v>309</v>
      </c>
      <c r="E12" s="180" t="n">
        <v>154</v>
      </c>
      <c r="F12" s="180" t="n">
        <v>155</v>
      </c>
      <c r="G12" s="180" t="n">
        <v>276</v>
      </c>
      <c r="H12" s="180" t="n">
        <v>141</v>
      </c>
      <c r="I12" s="669" t="n">
        <v>135</v>
      </c>
      <c r="J12" s="110"/>
      <c r="K12" s="110"/>
      <c r="L12" s="110"/>
    </row>
    <row r="13" customFormat="false" ht="15" hidden="false" customHeight="false" outlineLevel="0" collapsed="false">
      <c r="B13" s="441" t="s">
        <v>56</v>
      </c>
      <c r="C13" s="757" t="s">
        <v>57</v>
      </c>
      <c r="D13" s="180" t="n">
        <v>384</v>
      </c>
      <c r="E13" s="180" t="n">
        <v>188</v>
      </c>
      <c r="F13" s="180" t="n">
        <v>196</v>
      </c>
      <c r="G13" s="180" t="n">
        <v>845</v>
      </c>
      <c r="H13" s="180" t="n">
        <v>438</v>
      </c>
      <c r="I13" s="669" t="n">
        <v>407</v>
      </c>
      <c r="J13" s="110"/>
      <c r="K13" s="110"/>
      <c r="L13" s="110"/>
    </row>
    <row r="14" customFormat="false" ht="15" hidden="false" customHeight="false" outlineLevel="0" collapsed="false">
      <c r="B14" s="441"/>
      <c r="C14" s="757"/>
      <c r="D14" s="749"/>
      <c r="E14" s="749"/>
      <c r="F14" s="749"/>
      <c r="G14" s="180"/>
      <c r="H14" s="180"/>
      <c r="I14" s="669"/>
      <c r="J14" s="110"/>
      <c r="K14" s="110"/>
      <c r="L14" s="110"/>
    </row>
    <row r="15" customFormat="false" ht="15" hidden="false" customHeight="false" outlineLevel="0" collapsed="false">
      <c r="B15" s="751" t="s">
        <v>58</v>
      </c>
      <c r="C15" s="756"/>
      <c r="D15" s="781" t="n">
        <f aca="false">SUM(D16:D19)</f>
        <v>4262</v>
      </c>
      <c r="E15" s="781" t="n">
        <f aca="false">SUM(E16:E19)</f>
        <v>2076</v>
      </c>
      <c r="F15" s="781" t="n">
        <f aca="false">SUM(F16:F19)</f>
        <v>2186</v>
      </c>
      <c r="G15" s="781" t="n">
        <f aca="false">SUM(G16:G19)</f>
        <v>1131</v>
      </c>
      <c r="H15" s="781" t="n">
        <f aca="false">SUM(H16:H19)</f>
        <v>546</v>
      </c>
      <c r="I15" s="782" t="n">
        <f aca="false">SUM(I16:I19)</f>
        <v>585</v>
      </c>
      <c r="J15" s="110"/>
      <c r="K15" s="110"/>
      <c r="L15" s="110"/>
    </row>
    <row r="16" customFormat="false" ht="15" hidden="false" customHeight="false" outlineLevel="0" collapsed="false">
      <c r="B16" s="441" t="s">
        <v>59</v>
      </c>
      <c r="C16" s="757" t="s">
        <v>60</v>
      </c>
      <c r="D16" s="749" t="n">
        <v>1584</v>
      </c>
      <c r="E16" s="749" t="n">
        <v>789</v>
      </c>
      <c r="F16" s="749" t="n">
        <v>795</v>
      </c>
      <c r="G16" s="180" t="n">
        <v>563</v>
      </c>
      <c r="H16" s="180" t="n">
        <v>282</v>
      </c>
      <c r="I16" s="669" t="n">
        <v>281</v>
      </c>
      <c r="J16" s="110"/>
      <c r="K16" s="110"/>
      <c r="L16" s="110"/>
    </row>
    <row r="17" customFormat="false" ht="15" hidden="false" customHeight="false" outlineLevel="0" collapsed="false">
      <c r="B17" s="441" t="s">
        <v>416</v>
      </c>
      <c r="C17" s="757" t="s">
        <v>62</v>
      </c>
      <c r="D17" s="180" t="n">
        <v>312</v>
      </c>
      <c r="E17" s="180" t="n">
        <v>151</v>
      </c>
      <c r="F17" s="180" t="n">
        <v>161</v>
      </c>
      <c r="G17" s="180" t="n">
        <v>251</v>
      </c>
      <c r="H17" s="180" t="n">
        <v>108</v>
      </c>
      <c r="I17" s="669" t="n">
        <v>143</v>
      </c>
      <c r="J17" s="110"/>
      <c r="K17" s="110"/>
      <c r="L17" s="110"/>
    </row>
    <row r="18" customFormat="false" ht="15" hidden="false" customHeight="false" outlineLevel="0" collapsed="false">
      <c r="B18" s="441" t="s">
        <v>63</v>
      </c>
      <c r="C18" s="757" t="s">
        <v>64</v>
      </c>
      <c r="D18" s="749" t="n">
        <v>873</v>
      </c>
      <c r="E18" s="749" t="n">
        <v>404</v>
      </c>
      <c r="F18" s="749" t="n">
        <v>469</v>
      </c>
      <c r="G18" s="180" t="n">
        <v>159</v>
      </c>
      <c r="H18" s="180" t="n">
        <v>77</v>
      </c>
      <c r="I18" s="669" t="n">
        <v>82</v>
      </c>
      <c r="J18" s="110"/>
      <c r="K18" s="110"/>
      <c r="L18" s="110"/>
    </row>
    <row r="19" customFormat="false" ht="15" hidden="false" customHeight="false" outlineLevel="0" collapsed="false">
      <c r="B19" s="441" t="s">
        <v>65</v>
      </c>
      <c r="C19" s="756" t="s">
        <v>66</v>
      </c>
      <c r="D19" s="180" t="n">
        <v>1493</v>
      </c>
      <c r="E19" s="180" t="n">
        <v>732</v>
      </c>
      <c r="F19" s="180" t="n">
        <v>761</v>
      </c>
      <c r="G19" s="180" t="n">
        <v>158</v>
      </c>
      <c r="H19" s="180" t="n">
        <v>79</v>
      </c>
      <c r="I19" s="669" t="n">
        <v>79</v>
      </c>
      <c r="J19" s="110"/>
      <c r="K19" s="110"/>
      <c r="L19" s="110"/>
    </row>
    <row r="20" customFormat="false" ht="15" hidden="false" customHeight="false" outlineLevel="0" collapsed="false">
      <c r="B20" s="441"/>
      <c r="C20" s="757"/>
      <c r="D20" s="749"/>
      <c r="E20" s="749"/>
      <c r="F20" s="749"/>
      <c r="G20" s="180"/>
      <c r="H20" s="180"/>
      <c r="I20" s="669"/>
      <c r="J20" s="110"/>
      <c r="K20" s="110"/>
      <c r="L20" s="110"/>
    </row>
    <row r="21" customFormat="false" ht="15" hidden="false" customHeight="false" outlineLevel="0" collapsed="false">
      <c r="B21" s="751" t="s">
        <v>417</v>
      </c>
      <c r="C21" s="757"/>
      <c r="D21" s="781" t="n">
        <f aca="false">SUM(D22:D26)</f>
        <v>5608</v>
      </c>
      <c r="E21" s="781" t="n">
        <f aca="false">SUM(E22:E26)</f>
        <v>2715</v>
      </c>
      <c r="F21" s="781" t="n">
        <f aca="false">SUM(F22:F26)</f>
        <v>2893</v>
      </c>
      <c r="G21" s="781" t="n">
        <f aca="false">SUM(G22:G26)</f>
        <v>1937</v>
      </c>
      <c r="H21" s="781" t="n">
        <f aca="false">SUM(H22:H26)</f>
        <v>960</v>
      </c>
      <c r="I21" s="782" t="n">
        <f aca="false">SUM(I22:I26)</f>
        <v>977</v>
      </c>
      <c r="J21" s="110"/>
      <c r="K21" s="110"/>
      <c r="L21" s="110"/>
    </row>
    <row r="22" customFormat="false" ht="15" hidden="false" customHeight="false" outlineLevel="0" collapsed="false">
      <c r="B22" s="441" t="s">
        <v>68</v>
      </c>
      <c r="C22" s="756" t="s">
        <v>69</v>
      </c>
      <c r="D22" s="749" t="n">
        <v>369</v>
      </c>
      <c r="E22" s="749" t="n">
        <v>201</v>
      </c>
      <c r="F22" s="749" t="n">
        <v>168</v>
      </c>
      <c r="G22" s="180" t="n">
        <v>86</v>
      </c>
      <c r="H22" s="180" t="n">
        <v>42</v>
      </c>
      <c r="I22" s="669" t="n">
        <v>44</v>
      </c>
      <c r="J22" s="110"/>
      <c r="K22" s="110"/>
      <c r="L22" s="110"/>
    </row>
    <row r="23" customFormat="false" ht="15" hidden="false" customHeight="false" outlineLevel="0" collapsed="false">
      <c r="B23" s="441" t="s">
        <v>70</v>
      </c>
      <c r="C23" s="756" t="s">
        <v>71</v>
      </c>
      <c r="D23" s="180" t="n">
        <v>368</v>
      </c>
      <c r="E23" s="180" t="n">
        <v>172</v>
      </c>
      <c r="F23" s="180" t="n">
        <v>196</v>
      </c>
      <c r="G23" s="180" t="n">
        <v>94</v>
      </c>
      <c r="H23" s="180" t="n">
        <v>49</v>
      </c>
      <c r="I23" s="669" t="n">
        <v>45</v>
      </c>
      <c r="J23" s="110"/>
      <c r="K23" s="110"/>
      <c r="L23" s="110"/>
    </row>
    <row r="24" customFormat="false" ht="15" hidden="false" customHeight="false" outlineLevel="0" collapsed="false">
      <c r="B24" s="441" t="s">
        <v>72</v>
      </c>
      <c r="C24" s="756" t="s">
        <v>73</v>
      </c>
      <c r="D24" s="749" t="n">
        <v>202</v>
      </c>
      <c r="E24" s="749" t="n">
        <v>88</v>
      </c>
      <c r="F24" s="749" t="n">
        <v>114</v>
      </c>
      <c r="G24" s="180" t="n">
        <v>26</v>
      </c>
      <c r="H24" s="180" t="n">
        <v>15</v>
      </c>
      <c r="I24" s="669" t="n">
        <v>11</v>
      </c>
      <c r="J24" s="110"/>
      <c r="K24" s="110"/>
      <c r="L24" s="110"/>
    </row>
    <row r="25" customFormat="false" ht="15" hidden="false" customHeight="false" outlineLevel="0" collapsed="false">
      <c r="B25" s="441" t="s">
        <v>74</v>
      </c>
      <c r="C25" s="756" t="s">
        <v>75</v>
      </c>
      <c r="D25" s="180" t="n">
        <v>3924</v>
      </c>
      <c r="E25" s="180" t="n">
        <v>1908</v>
      </c>
      <c r="F25" s="180" t="n">
        <v>2016</v>
      </c>
      <c r="G25" s="180" t="n">
        <v>1325</v>
      </c>
      <c r="H25" s="180" t="n">
        <v>665</v>
      </c>
      <c r="I25" s="669" t="n">
        <v>660</v>
      </c>
      <c r="J25" s="110"/>
      <c r="K25" s="110"/>
      <c r="L25" s="110"/>
    </row>
    <row r="26" customFormat="false" ht="15" hidden="false" customHeight="false" outlineLevel="0" collapsed="false">
      <c r="B26" s="441" t="s">
        <v>76</v>
      </c>
      <c r="C26" s="757" t="s">
        <v>77</v>
      </c>
      <c r="D26" s="749" t="n">
        <v>745</v>
      </c>
      <c r="E26" s="749" t="n">
        <v>346</v>
      </c>
      <c r="F26" s="749" t="n">
        <v>399</v>
      </c>
      <c r="G26" s="180" t="n">
        <v>406</v>
      </c>
      <c r="H26" s="180" t="n">
        <v>189</v>
      </c>
      <c r="I26" s="669" t="n">
        <v>217</v>
      </c>
      <c r="J26" s="110"/>
      <c r="K26" s="110"/>
      <c r="L26" s="110"/>
    </row>
    <row r="27" customFormat="false" ht="15" hidden="false" customHeight="false" outlineLevel="0" collapsed="false">
      <c r="B27" s="441"/>
      <c r="C27" s="757"/>
      <c r="D27" s="180"/>
      <c r="E27" s="180"/>
      <c r="F27" s="180"/>
      <c r="G27" s="180"/>
      <c r="H27" s="180"/>
      <c r="I27" s="669"/>
      <c r="J27" s="110"/>
      <c r="K27" s="110"/>
      <c r="L27" s="110"/>
    </row>
    <row r="28" customFormat="false" ht="15" hidden="false" customHeight="false" outlineLevel="0" collapsed="false">
      <c r="B28" s="751" t="s">
        <v>418</v>
      </c>
      <c r="C28" s="757"/>
      <c r="D28" s="781" t="n">
        <f aca="false">SUM(D29:D33)</f>
        <v>2929</v>
      </c>
      <c r="E28" s="781" t="n">
        <f aca="false">SUM(E29:E33)</f>
        <v>1445</v>
      </c>
      <c r="F28" s="781" t="n">
        <f aca="false">SUM(F29:F33)</f>
        <v>1484</v>
      </c>
      <c r="G28" s="759" t="n">
        <f aca="false">SUM(G29:G33)</f>
        <v>1852</v>
      </c>
      <c r="H28" s="759" t="n">
        <f aca="false">SUM(H29:H33)</f>
        <v>943</v>
      </c>
      <c r="I28" s="783" t="n">
        <f aca="false">SUM(I29:I33)</f>
        <v>909</v>
      </c>
      <c r="J28" s="110"/>
      <c r="K28" s="110"/>
      <c r="L28" s="110"/>
    </row>
    <row r="29" customFormat="false" ht="15" hidden="false" customHeight="false" outlineLevel="0" collapsed="false">
      <c r="B29" s="441" t="s">
        <v>80</v>
      </c>
      <c r="C29" s="756" t="s">
        <v>81</v>
      </c>
      <c r="D29" s="180" t="n">
        <v>1967</v>
      </c>
      <c r="E29" s="180" t="n">
        <v>946</v>
      </c>
      <c r="F29" s="180" t="n">
        <v>1021</v>
      </c>
      <c r="G29" s="180" t="n">
        <v>946</v>
      </c>
      <c r="H29" s="180" t="n">
        <v>478</v>
      </c>
      <c r="I29" s="669" t="n">
        <v>468</v>
      </c>
      <c r="J29" s="110"/>
      <c r="K29" s="110"/>
      <c r="L29" s="110"/>
    </row>
    <row r="30" customFormat="false" ht="15" hidden="false" customHeight="false" outlineLevel="0" collapsed="false">
      <c r="B30" s="441" t="s">
        <v>82</v>
      </c>
      <c r="C30" s="756" t="s">
        <v>83</v>
      </c>
      <c r="D30" s="180" t="n">
        <v>200</v>
      </c>
      <c r="E30" s="180" t="n">
        <v>98</v>
      </c>
      <c r="F30" s="180" t="n">
        <v>102</v>
      </c>
      <c r="G30" s="180" t="n">
        <v>190</v>
      </c>
      <c r="H30" s="180" t="n">
        <v>100</v>
      </c>
      <c r="I30" s="669" t="n">
        <v>90</v>
      </c>
      <c r="J30" s="110"/>
      <c r="K30" s="110"/>
      <c r="L30" s="110"/>
    </row>
    <row r="31" customFormat="false" ht="15" hidden="false" customHeight="false" outlineLevel="0" collapsed="false">
      <c r="B31" s="441" t="s">
        <v>84</v>
      </c>
      <c r="C31" s="757" t="s">
        <v>85</v>
      </c>
      <c r="D31" s="180" t="n">
        <v>354</v>
      </c>
      <c r="E31" s="180" t="n">
        <v>193</v>
      </c>
      <c r="F31" s="180" t="n">
        <v>161</v>
      </c>
      <c r="G31" s="180" t="n">
        <v>278</v>
      </c>
      <c r="H31" s="180" t="n">
        <v>142</v>
      </c>
      <c r="I31" s="669" t="n">
        <v>136</v>
      </c>
      <c r="J31" s="110"/>
      <c r="K31" s="110"/>
      <c r="L31" s="110"/>
    </row>
    <row r="32" customFormat="false" ht="15" hidden="false" customHeight="false" outlineLevel="0" collapsed="false">
      <c r="B32" s="441" t="s">
        <v>86</v>
      </c>
      <c r="C32" s="756" t="s">
        <v>87</v>
      </c>
      <c r="D32" s="180" t="n">
        <v>181</v>
      </c>
      <c r="E32" s="180" t="n">
        <v>90</v>
      </c>
      <c r="F32" s="180" t="n">
        <v>91</v>
      </c>
      <c r="G32" s="180" t="n">
        <v>143</v>
      </c>
      <c r="H32" s="180" t="n">
        <v>71</v>
      </c>
      <c r="I32" s="669" t="n">
        <v>72</v>
      </c>
      <c r="J32" s="110"/>
      <c r="K32" s="110"/>
      <c r="L32" s="110"/>
    </row>
    <row r="33" customFormat="false" ht="15" hidden="false" customHeight="false" outlineLevel="0" collapsed="false">
      <c r="B33" s="441" t="s">
        <v>88</v>
      </c>
      <c r="C33" s="756" t="s">
        <v>89</v>
      </c>
      <c r="D33" s="180" t="n">
        <v>227</v>
      </c>
      <c r="E33" s="180" t="n">
        <v>118</v>
      </c>
      <c r="F33" s="180" t="n">
        <v>109</v>
      </c>
      <c r="G33" s="180" t="n">
        <v>295</v>
      </c>
      <c r="H33" s="180" t="n">
        <v>152</v>
      </c>
      <c r="I33" s="669" t="n">
        <v>143</v>
      </c>
      <c r="J33" s="110"/>
      <c r="K33" s="110"/>
      <c r="L33" s="110"/>
    </row>
    <row r="34" customFormat="false" ht="15" hidden="false" customHeight="false" outlineLevel="0" collapsed="false">
      <c r="B34" s="441"/>
      <c r="C34" s="760"/>
      <c r="D34" s="180"/>
      <c r="E34" s="180"/>
      <c r="F34" s="180"/>
      <c r="G34" s="180"/>
      <c r="H34" s="180"/>
      <c r="I34" s="669"/>
      <c r="J34" s="110"/>
      <c r="K34" s="110"/>
      <c r="L34" s="110"/>
    </row>
    <row r="35" customFormat="false" ht="15" hidden="false" customHeight="false" outlineLevel="0" collapsed="false">
      <c r="B35" s="751" t="s">
        <v>90</v>
      </c>
      <c r="C35" s="761"/>
      <c r="D35" s="781" t="n">
        <f aca="false">SUM(D36:D39)</f>
        <v>13010</v>
      </c>
      <c r="E35" s="781" t="n">
        <f aca="false">SUM(E36:E39)</f>
        <v>6607</v>
      </c>
      <c r="F35" s="781" t="n">
        <f aca="false">SUM(F36:F39)</f>
        <v>6403</v>
      </c>
      <c r="G35" s="781" t="n">
        <f aca="false">SUM(G36:G39)</f>
        <v>6526</v>
      </c>
      <c r="H35" s="781" t="n">
        <f aca="false">SUM(H36:H39)</f>
        <v>3408</v>
      </c>
      <c r="I35" s="782" t="n">
        <f aca="false">SUM(I36:I39)</f>
        <v>3118</v>
      </c>
      <c r="J35" s="110"/>
      <c r="K35" s="110"/>
      <c r="L35" s="110"/>
    </row>
    <row r="36" customFormat="false" ht="15" hidden="false" customHeight="false" outlineLevel="0" collapsed="false">
      <c r="B36" s="441" t="s">
        <v>91</v>
      </c>
      <c r="C36" s="757" t="s">
        <v>92</v>
      </c>
      <c r="D36" s="180" t="n">
        <v>1273</v>
      </c>
      <c r="E36" s="180" t="n">
        <v>630</v>
      </c>
      <c r="F36" s="180" t="n">
        <v>643</v>
      </c>
      <c r="G36" s="180" t="n">
        <v>2333</v>
      </c>
      <c r="H36" s="180" t="n">
        <v>1176</v>
      </c>
      <c r="I36" s="669" t="n">
        <v>1157</v>
      </c>
      <c r="J36" s="110"/>
      <c r="K36" s="110"/>
      <c r="L36" s="110"/>
    </row>
    <row r="37" customFormat="false" ht="15" hidden="false" customHeight="false" outlineLevel="0" collapsed="false">
      <c r="B37" s="441" t="s">
        <v>93</v>
      </c>
      <c r="C37" s="756" t="s">
        <v>94</v>
      </c>
      <c r="D37" s="180" t="n">
        <v>3588</v>
      </c>
      <c r="E37" s="180" t="n">
        <v>1921</v>
      </c>
      <c r="F37" s="180" t="n">
        <v>1667</v>
      </c>
      <c r="G37" s="180" t="n">
        <v>2285</v>
      </c>
      <c r="H37" s="180" t="n">
        <v>1270</v>
      </c>
      <c r="I37" s="669" t="n">
        <v>1015</v>
      </c>
      <c r="J37" s="110"/>
      <c r="K37" s="110"/>
      <c r="L37" s="110"/>
    </row>
    <row r="38" customFormat="false" ht="15" hidden="false" customHeight="false" outlineLevel="0" collapsed="false">
      <c r="B38" s="441" t="s">
        <v>95</v>
      </c>
      <c r="C38" s="757" t="s">
        <v>96</v>
      </c>
      <c r="D38" s="180" t="n">
        <v>609</v>
      </c>
      <c r="E38" s="180" t="n">
        <v>318</v>
      </c>
      <c r="F38" s="180" t="n">
        <v>291</v>
      </c>
      <c r="G38" s="180" t="n">
        <v>79</v>
      </c>
      <c r="H38" s="180" t="n">
        <v>35</v>
      </c>
      <c r="I38" s="669" t="n">
        <v>44</v>
      </c>
      <c r="J38" s="110"/>
      <c r="K38" s="110"/>
      <c r="L38" s="110"/>
    </row>
    <row r="39" customFormat="false" ht="15" hidden="false" customHeight="false" outlineLevel="0" collapsed="false">
      <c r="B39" s="441" t="s">
        <v>97</v>
      </c>
      <c r="C39" s="757" t="s">
        <v>98</v>
      </c>
      <c r="D39" s="180" t="n">
        <v>7540</v>
      </c>
      <c r="E39" s="180" t="n">
        <v>3738</v>
      </c>
      <c r="F39" s="180" t="n">
        <v>3802</v>
      </c>
      <c r="G39" s="180" t="n">
        <v>1829</v>
      </c>
      <c r="H39" s="180" t="n">
        <v>927</v>
      </c>
      <c r="I39" s="669" t="n">
        <v>902</v>
      </c>
      <c r="J39" s="110"/>
      <c r="K39" s="110"/>
      <c r="L39" s="110"/>
    </row>
    <row r="40" customFormat="false" ht="15" hidden="false" customHeight="false" outlineLevel="0" collapsed="false">
      <c r="B40" s="441"/>
      <c r="C40" s="760"/>
      <c r="D40" s="180"/>
      <c r="E40" s="180"/>
      <c r="F40" s="180"/>
      <c r="G40" s="180"/>
      <c r="H40" s="180"/>
      <c r="I40" s="669"/>
      <c r="J40" s="110"/>
      <c r="K40" s="110"/>
      <c r="L40" s="110"/>
    </row>
    <row r="41" customFormat="false" ht="15" hidden="false" customHeight="false" outlineLevel="0" collapsed="false">
      <c r="B41" s="762" t="s">
        <v>99</v>
      </c>
      <c r="C41" s="756"/>
      <c r="D41" s="784" t="n">
        <f aca="false">SUM(D42:D45)</f>
        <v>29037</v>
      </c>
      <c r="E41" s="784" t="n">
        <f aca="false">SUM(E42:E45)</f>
        <v>14614</v>
      </c>
      <c r="F41" s="784" t="n">
        <f aca="false">SUM(F42:F45)</f>
        <v>14423</v>
      </c>
      <c r="G41" s="784" t="n">
        <f aca="false">SUM(G42:G45)</f>
        <v>15198</v>
      </c>
      <c r="H41" s="784" t="n">
        <f aca="false">SUM(H42:H45)</f>
        <v>7864</v>
      </c>
      <c r="I41" s="785" t="n">
        <f aca="false">SUM(I42:I45)</f>
        <v>7334</v>
      </c>
      <c r="J41" s="786"/>
      <c r="K41" s="786"/>
      <c r="L41" s="786"/>
    </row>
    <row r="42" customFormat="false" ht="15" hidden="false" customHeight="false" outlineLevel="0" collapsed="false">
      <c r="B42" s="441" t="s">
        <v>100</v>
      </c>
      <c r="C42" s="757" t="s">
        <v>101</v>
      </c>
      <c r="D42" s="180" t="n">
        <v>1848</v>
      </c>
      <c r="E42" s="180" t="n">
        <v>867</v>
      </c>
      <c r="F42" s="180" t="n">
        <v>981</v>
      </c>
      <c r="G42" s="180" t="n">
        <v>1778</v>
      </c>
      <c r="H42" s="180" t="n">
        <v>877</v>
      </c>
      <c r="I42" s="669" t="n">
        <v>901</v>
      </c>
      <c r="J42" s="110"/>
      <c r="K42" s="110"/>
      <c r="L42" s="110"/>
    </row>
    <row r="43" customFormat="false" ht="15" hidden="false" customHeight="false" outlineLevel="0" collapsed="false">
      <c r="B43" s="441" t="s">
        <v>102</v>
      </c>
      <c r="C43" s="756" t="s">
        <v>103</v>
      </c>
      <c r="D43" s="180" t="n">
        <v>455</v>
      </c>
      <c r="E43" s="180" t="n">
        <v>207</v>
      </c>
      <c r="F43" s="180" t="n">
        <v>248</v>
      </c>
      <c r="G43" s="180" t="n">
        <v>253</v>
      </c>
      <c r="H43" s="180" t="n">
        <v>127</v>
      </c>
      <c r="I43" s="669" t="n">
        <v>126</v>
      </c>
      <c r="J43" s="110"/>
      <c r="K43" s="110"/>
      <c r="L43" s="110"/>
    </row>
    <row r="44" customFormat="false" ht="15" hidden="false" customHeight="false" outlineLevel="0" collapsed="false">
      <c r="B44" s="441" t="s">
        <v>104</v>
      </c>
      <c r="C44" s="757" t="s">
        <v>105</v>
      </c>
      <c r="D44" s="180" t="n">
        <v>26312</v>
      </c>
      <c r="E44" s="180" t="n">
        <v>13337</v>
      </c>
      <c r="F44" s="180" t="n">
        <v>12975</v>
      </c>
      <c r="G44" s="180" t="n">
        <v>13020</v>
      </c>
      <c r="H44" s="180" t="n">
        <v>6792</v>
      </c>
      <c r="I44" s="669" t="n">
        <v>6228</v>
      </c>
      <c r="J44" s="110"/>
      <c r="K44" s="110"/>
      <c r="L44" s="110"/>
    </row>
    <row r="45" customFormat="false" ht="15" hidden="false" customHeight="false" outlineLevel="0" collapsed="false">
      <c r="B45" s="458" t="s">
        <v>106</v>
      </c>
      <c r="C45" s="787" t="s">
        <v>107</v>
      </c>
      <c r="D45" s="672" t="n">
        <v>422</v>
      </c>
      <c r="E45" s="672" t="n">
        <v>203</v>
      </c>
      <c r="F45" s="672" t="n">
        <v>219</v>
      </c>
      <c r="G45" s="672" t="n">
        <v>147</v>
      </c>
      <c r="H45" s="672" t="n">
        <v>68</v>
      </c>
      <c r="I45" s="673" t="n">
        <v>79</v>
      </c>
      <c r="J45" s="110"/>
      <c r="K45" s="110"/>
      <c r="L45" s="110"/>
    </row>
    <row r="46" customFormat="false" ht="15" hidden="false" customHeight="false" outlineLevel="0" collapsed="false">
      <c r="B46" s="6" t="s">
        <v>419</v>
      </c>
      <c r="C46" s="6"/>
      <c r="D46" s="6"/>
      <c r="E46" s="6"/>
      <c r="F46" s="6"/>
      <c r="G46" s="6"/>
      <c r="H46" s="6"/>
      <c r="I46" s="6"/>
      <c r="J46" s="6"/>
      <c r="K46" s="6"/>
      <c r="L46" s="6"/>
    </row>
    <row r="47" customFormat="false" ht="15" hidden="false" customHeight="false" outlineLevel="0" collapsed="false">
      <c r="B47" s="788" t="s">
        <v>422</v>
      </c>
      <c r="C47" s="788"/>
      <c r="D47" s="788"/>
      <c r="E47" s="788"/>
      <c r="F47" s="788"/>
      <c r="G47" s="788"/>
      <c r="H47" s="788"/>
      <c r="I47" s="788"/>
      <c r="J47" s="788"/>
      <c r="K47" s="788"/>
      <c r="L47" s="788"/>
    </row>
    <row r="48" customFormat="false" ht="15" hidden="false" customHeight="false" outlineLevel="0" collapsed="false">
      <c r="B48" s="788" t="s">
        <v>423</v>
      </c>
      <c r="C48" s="788"/>
      <c r="D48" s="788"/>
      <c r="E48" s="788"/>
      <c r="F48" s="788"/>
      <c r="G48" s="788"/>
      <c r="H48" s="788"/>
      <c r="I48" s="788"/>
      <c r="J48" s="788"/>
      <c r="K48" s="788"/>
      <c r="L48" s="788"/>
    </row>
    <row r="49" customFormat="false" ht="15" hidden="false" customHeight="false" outlineLevel="0" collapsed="false">
      <c r="B49" s="6" t="s">
        <v>420</v>
      </c>
      <c r="C49" s="6"/>
      <c r="D49" s="6"/>
      <c r="E49" s="6"/>
      <c r="F49" s="6"/>
      <c r="G49" s="6"/>
      <c r="H49" s="6"/>
      <c r="I49" s="6"/>
      <c r="J49" s="6"/>
      <c r="K49" s="6"/>
      <c r="L49" s="6"/>
    </row>
    <row r="50" customFormat="false" ht="15" hidden="false" customHeight="false" outlineLevel="0" collapsed="false">
      <c r="B50" s="1"/>
      <c r="C50" s="1"/>
      <c r="D50" s="1"/>
      <c r="E50" s="1"/>
      <c r="F50" s="1"/>
      <c r="G50" s="1"/>
      <c r="H50" s="1"/>
      <c r="I50" s="1"/>
    </row>
    <row r="51" customFormat="false" ht="15" hidden="false" customHeight="false" outlineLevel="0" collapsed="false">
      <c r="B51" s="1"/>
      <c r="C51" s="1"/>
      <c r="D51" s="1"/>
      <c r="E51" s="1"/>
      <c r="F51" s="1"/>
      <c r="G51" s="1"/>
      <c r="H51" s="1"/>
      <c r="I51" s="1"/>
    </row>
    <row r="52" customFormat="false" ht="15" hidden="false" customHeight="false" outlineLevel="0" collapsed="false">
      <c r="B52" s="1"/>
      <c r="C52" s="1"/>
      <c r="D52" s="1"/>
      <c r="E52" s="1"/>
      <c r="F52" s="1"/>
      <c r="G52" s="1"/>
      <c r="H52" s="1"/>
      <c r="I52" s="1"/>
    </row>
    <row r="53" customFormat="false" ht="15" hidden="false" customHeight="false" outlineLevel="0" collapsed="false">
      <c r="B53" s="1"/>
      <c r="C53" s="1"/>
      <c r="D53" s="1"/>
      <c r="E53" s="1"/>
      <c r="F53" s="1"/>
      <c r="G53" s="1"/>
      <c r="H53" s="1"/>
      <c r="I53" s="1"/>
    </row>
    <row r="54" customFormat="false" ht="15" hidden="false" customHeight="false" outlineLevel="0" collapsed="false">
      <c r="B54" s="1"/>
      <c r="C54" s="1"/>
      <c r="D54" s="1"/>
      <c r="E54" s="1"/>
      <c r="F54" s="1"/>
      <c r="G54" s="1"/>
      <c r="H54" s="1"/>
      <c r="I54" s="1"/>
    </row>
    <row r="55" customFormat="false" ht="15" hidden="false" customHeight="false" outlineLevel="0" collapsed="false">
      <c r="B55" s="1"/>
      <c r="C55" s="1"/>
      <c r="D55" s="1"/>
      <c r="E55" s="1"/>
      <c r="F55" s="1"/>
      <c r="G55" s="1"/>
      <c r="H55" s="1"/>
      <c r="I55" s="1"/>
    </row>
    <row r="56" customFormat="false" ht="15" hidden="false" customHeight="false" outlineLevel="0" collapsed="false">
      <c r="B56" s="1"/>
      <c r="C56" s="1"/>
      <c r="D56" s="1"/>
      <c r="E56" s="1"/>
      <c r="F56" s="1"/>
      <c r="G56" s="1"/>
      <c r="H56" s="1"/>
      <c r="I56" s="1"/>
    </row>
    <row r="57" customFormat="false" ht="15" hidden="false" customHeight="false" outlineLevel="0" collapsed="false">
      <c r="B57" s="1"/>
      <c r="C57" s="1"/>
      <c r="D57" s="1"/>
      <c r="E57" s="1"/>
      <c r="F57" s="1"/>
      <c r="G57" s="1"/>
      <c r="H57" s="1"/>
      <c r="I57" s="1"/>
    </row>
    <row r="58" customFormat="false" ht="15" hidden="false" customHeight="false" outlineLevel="0" collapsed="false">
      <c r="B58" s="1"/>
      <c r="C58" s="1"/>
      <c r="D58" s="1"/>
      <c r="E58" s="1"/>
      <c r="F58" s="1"/>
      <c r="G58" s="1"/>
      <c r="H58" s="1"/>
      <c r="I58" s="1"/>
    </row>
    <row r="59" customFormat="false" ht="15" hidden="false" customHeight="false" outlineLevel="0" collapsed="false">
      <c r="B59" s="1"/>
      <c r="C59" s="1"/>
      <c r="D59" s="1"/>
      <c r="E59" s="1"/>
      <c r="F59" s="1"/>
      <c r="G59" s="1"/>
      <c r="H59" s="1"/>
      <c r="I59" s="1"/>
    </row>
    <row r="60" customFormat="false" ht="15" hidden="false" customHeight="false" outlineLevel="0" collapsed="false">
      <c r="B60" s="1"/>
      <c r="C60" s="1"/>
      <c r="D60" s="1"/>
      <c r="E60" s="1"/>
      <c r="F60" s="1"/>
      <c r="G60" s="1"/>
      <c r="H60" s="1"/>
      <c r="I60" s="1"/>
    </row>
    <row r="61" customFormat="false" ht="15" hidden="false" customHeight="false" outlineLevel="0" collapsed="false">
      <c r="B61" s="1"/>
      <c r="C61" s="1"/>
      <c r="D61" s="1"/>
      <c r="E61" s="1"/>
      <c r="F61" s="1"/>
      <c r="G61" s="1"/>
      <c r="H61" s="1"/>
      <c r="I61" s="1"/>
    </row>
    <row r="62" customFormat="false" ht="15" hidden="false" customHeight="false" outlineLevel="0" collapsed="false">
      <c r="B62" s="1"/>
      <c r="C62" s="1"/>
      <c r="D62" s="1"/>
      <c r="E62" s="1"/>
      <c r="F62" s="1"/>
      <c r="G62" s="1"/>
      <c r="H62" s="1"/>
      <c r="I62" s="1"/>
    </row>
    <row r="63" customFormat="false" ht="15" hidden="false" customHeight="false" outlineLevel="0" collapsed="false">
      <c r="B63" s="1"/>
      <c r="C63" s="1"/>
      <c r="D63" s="1"/>
      <c r="E63" s="1"/>
      <c r="F63" s="1"/>
      <c r="G63" s="1"/>
      <c r="H63" s="1"/>
      <c r="I63" s="1"/>
    </row>
    <row r="64" customFormat="false" ht="15" hidden="false" customHeight="false" outlineLevel="0" collapsed="false">
      <c r="B64" s="1"/>
      <c r="C64" s="1"/>
      <c r="D64" s="1"/>
      <c r="E64" s="1"/>
      <c r="F64" s="1"/>
      <c r="G64" s="1"/>
      <c r="H64" s="1"/>
      <c r="I64" s="1"/>
    </row>
    <row r="65" customFormat="false" ht="15" hidden="false" customHeight="false" outlineLevel="0" collapsed="false">
      <c r="B65" s="1"/>
      <c r="C65" s="1"/>
      <c r="D65" s="1"/>
      <c r="E65" s="1"/>
      <c r="F65" s="1"/>
      <c r="G65" s="1"/>
      <c r="H65" s="1"/>
      <c r="I65" s="1"/>
    </row>
    <row r="66" customFormat="false" ht="15" hidden="false" customHeight="false" outlineLevel="0" collapsed="false">
      <c r="B66" s="1"/>
      <c r="C66" s="1"/>
      <c r="D66" s="1"/>
      <c r="E66" s="1"/>
      <c r="F66" s="1"/>
      <c r="G66" s="1"/>
      <c r="H66" s="1"/>
      <c r="I66" s="1"/>
    </row>
    <row r="67" customFormat="false" ht="15" hidden="false" customHeight="false" outlineLevel="0" collapsed="false">
      <c r="B67" s="1"/>
      <c r="C67" s="1"/>
      <c r="D67" s="1"/>
      <c r="E67" s="1"/>
      <c r="F67" s="1"/>
      <c r="G67" s="1"/>
      <c r="H67" s="1"/>
      <c r="I67" s="1"/>
    </row>
    <row r="68" customFormat="false" ht="15" hidden="false" customHeight="false" outlineLevel="0" collapsed="false">
      <c r="B68" s="1"/>
      <c r="C68" s="1"/>
      <c r="D68" s="1"/>
      <c r="E68" s="1"/>
      <c r="F68" s="1"/>
      <c r="G68" s="1"/>
      <c r="H68" s="1"/>
      <c r="I68" s="1"/>
    </row>
    <row r="69" customFormat="false" ht="15" hidden="false" customHeight="false" outlineLevel="0" collapsed="false">
      <c r="B69" s="1"/>
      <c r="C69" s="1"/>
      <c r="D69" s="1"/>
      <c r="E69" s="1"/>
      <c r="F69" s="1"/>
      <c r="G69" s="1"/>
      <c r="H69" s="1"/>
      <c r="I69" s="1"/>
    </row>
    <row r="70" customFormat="false" ht="15" hidden="false" customHeight="false" outlineLevel="0" collapsed="false">
      <c r="B70" s="1"/>
      <c r="C70" s="1"/>
      <c r="D70" s="1"/>
      <c r="E70" s="1"/>
      <c r="F70" s="1"/>
      <c r="G70" s="1"/>
      <c r="H70" s="1"/>
      <c r="I70" s="1"/>
    </row>
    <row r="71" customFormat="false" ht="15" hidden="false" customHeight="false" outlineLevel="0" collapsed="false">
      <c r="B71" s="1"/>
      <c r="C71" s="1"/>
      <c r="D71" s="1"/>
      <c r="E71" s="1"/>
      <c r="F71" s="1"/>
      <c r="G71" s="1"/>
      <c r="H71" s="1"/>
      <c r="I71" s="1"/>
    </row>
    <row r="72" customFormat="false" ht="15" hidden="false" customHeight="false" outlineLevel="0" collapsed="false">
      <c r="B72" s="1"/>
      <c r="C72" s="1"/>
      <c r="D72" s="1"/>
      <c r="E72" s="1"/>
      <c r="F72" s="1"/>
      <c r="G72" s="1"/>
      <c r="H72" s="1"/>
      <c r="I72" s="1"/>
    </row>
    <row r="73" customFormat="false" ht="15" hidden="false" customHeight="false" outlineLevel="0" collapsed="false">
      <c r="B73" s="1"/>
      <c r="C73" s="1"/>
      <c r="D73" s="1"/>
      <c r="E73" s="1"/>
      <c r="F73" s="1"/>
      <c r="G73" s="1"/>
      <c r="H73" s="1"/>
      <c r="I73" s="1"/>
    </row>
    <row r="74" customFormat="false" ht="15" hidden="false" customHeight="false" outlineLevel="0" collapsed="false">
      <c r="B74" s="1"/>
      <c r="C74" s="1"/>
      <c r="D74" s="1"/>
      <c r="E74" s="1"/>
      <c r="F74" s="1"/>
      <c r="G74" s="1"/>
      <c r="H74" s="1"/>
      <c r="I74" s="1"/>
    </row>
    <row r="75" customFormat="false" ht="15" hidden="false" customHeight="false" outlineLevel="0" collapsed="false">
      <c r="B75" s="1"/>
      <c r="C75" s="1"/>
      <c r="D75" s="1"/>
      <c r="E75" s="1"/>
      <c r="F75" s="1"/>
      <c r="G75" s="1"/>
      <c r="H75" s="1"/>
      <c r="I75" s="1"/>
    </row>
    <row r="76" customFormat="false" ht="15" hidden="false" customHeight="false" outlineLevel="0" collapsed="false">
      <c r="B76" s="1"/>
      <c r="C76" s="1"/>
      <c r="D76" s="1"/>
      <c r="E76" s="1"/>
      <c r="F76" s="1"/>
      <c r="G76" s="1"/>
      <c r="H76" s="1"/>
      <c r="I76" s="1"/>
    </row>
    <row r="77" customFormat="false" ht="15" hidden="false" customHeight="false" outlineLevel="0" collapsed="false">
      <c r="B77" s="1"/>
      <c r="C77" s="1"/>
      <c r="D77" s="1"/>
      <c r="E77" s="1"/>
      <c r="F77" s="1"/>
      <c r="G77" s="1"/>
      <c r="H77" s="1"/>
      <c r="I77" s="1"/>
    </row>
    <row r="78" customFormat="false" ht="15" hidden="false" customHeight="false" outlineLevel="0" collapsed="false">
      <c r="B78" s="1"/>
      <c r="C78" s="1"/>
      <c r="D78" s="1"/>
      <c r="E78" s="1"/>
      <c r="F78" s="1"/>
      <c r="G78" s="1"/>
      <c r="H78" s="1"/>
      <c r="I78" s="1"/>
    </row>
    <row r="79" customFormat="false" ht="15" hidden="false" customHeight="false" outlineLevel="0" collapsed="false">
      <c r="B79" s="1"/>
      <c r="C79" s="1"/>
      <c r="D79" s="1"/>
      <c r="E79" s="1"/>
      <c r="F79" s="1"/>
      <c r="G79" s="1"/>
      <c r="H79" s="1"/>
      <c r="I79" s="1"/>
    </row>
    <row r="80" customFormat="false" ht="15" hidden="false" customHeight="false" outlineLevel="0" collapsed="false">
      <c r="B80" s="1"/>
      <c r="C80" s="1"/>
      <c r="D80" s="1"/>
      <c r="E80" s="1"/>
      <c r="F80" s="1"/>
      <c r="G80" s="1"/>
      <c r="H80" s="1"/>
      <c r="I80" s="1"/>
    </row>
    <row r="81" customFormat="false" ht="15" hidden="false" customHeight="false" outlineLevel="0" collapsed="false">
      <c r="B81" s="1"/>
      <c r="C81" s="1"/>
      <c r="D81" s="1"/>
      <c r="E81" s="1"/>
      <c r="F81" s="1"/>
      <c r="G81" s="1"/>
      <c r="H81" s="1"/>
      <c r="I81" s="1"/>
    </row>
    <row r="82" customFormat="false" ht="15" hidden="false" customHeight="false" outlineLevel="0" collapsed="false">
      <c r="B82" s="1"/>
      <c r="C82" s="1"/>
      <c r="D82" s="1"/>
      <c r="E82" s="1"/>
      <c r="F82" s="1"/>
      <c r="G82" s="1"/>
      <c r="H82" s="1"/>
      <c r="I82" s="1"/>
    </row>
    <row r="83" customFormat="false" ht="15" hidden="false" customHeight="false" outlineLevel="0" collapsed="false">
      <c r="B83" s="1"/>
      <c r="C83" s="1"/>
      <c r="D83" s="1"/>
      <c r="E83" s="1"/>
      <c r="F83" s="1"/>
      <c r="G83" s="1"/>
      <c r="H83" s="1"/>
      <c r="I83" s="1"/>
    </row>
    <row r="84" customFormat="false" ht="15" hidden="false" customHeight="false" outlineLevel="0" collapsed="false">
      <c r="B84" s="1"/>
      <c r="C84" s="1"/>
      <c r="D84" s="1"/>
      <c r="E84" s="1"/>
      <c r="F84" s="1"/>
      <c r="G84" s="1"/>
      <c r="H84" s="1"/>
      <c r="I84" s="1"/>
    </row>
    <row r="85" customFormat="false" ht="15" hidden="false" customHeight="false" outlineLevel="0" collapsed="false">
      <c r="B85" s="1"/>
      <c r="C85" s="1"/>
      <c r="D85" s="1"/>
      <c r="E85" s="1"/>
      <c r="F85" s="1"/>
      <c r="G85" s="1"/>
      <c r="H85" s="1"/>
      <c r="I85" s="1"/>
    </row>
    <row r="86" customFormat="false" ht="15" hidden="false" customHeight="false" outlineLevel="0" collapsed="false">
      <c r="B86" s="1"/>
      <c r="C86" s="1"/>
      <c r="D86" s="1"/>
      <c r="E86" s="1"/>
      <c r="F86" s="1"/>
      <c r="G86" s="1"/>
      <c r="H86" s="1"/>
      <c r="I86" s="1"/>
    </row>
    <row r="87" customFormat="false" ht="15" hidden="false" customHeight="false" outlineLevel="0" collapsed="false">
      <c r="B87" s="1"/>
      <c r="C87" s="1"/>
      <c r="D87" s="1"/>
      <c r="E87" s="1"/>
      <c r="F87" s="1"/>
      <c r="G87" s="1"/>
      <c r="H87" s="1"/>
      <c r="I87" s="1"/>
    </row>
    <row r="88" customFormat="false" ht="15" hidden="false" customHeight="false" outlineLevel="0" collapsed="false">
      <c r="B88" s="1"/>
      <c r="C88" s="1"/>
      <c r="D88" s="1"/>
      <c r="E88" s="1"/>
      <c r="F88" s="1"/>
      <c r="G88" s="1"/>
      <c r="H88" s="1"/>
      <c r="I88" s="1"/>
    </row>
    <row r="89" customFormat="false" ht="15" hidden="false" customHeight="false" outlineLevel="0" collapsed="false">
      <c r="B89" s="1"/>
      <c r="C89" s="1"/>
      <c r="D89" s="1"/>
      <c r="E89" s="1"/>
      <c r="F89" s="1"/>
      <c r="G89" s="1"/>
      <c r="H89" s="1"/>
      <c r="I89" s="1"/>
    </row>
    <row r="90" customFormat="false" ht="15" hidden="false" customHeight="false" outlineLevel="0" collapsed="false">
      <c r="B90" s="1"/>
      <c r="C90" s="1"/>
      <c r="D90" s="1"/>
      <c r="E90" s="1"/>
      <c r="F90" s="1"/>
      <c r="G90" s="1"/>
      <c r="H90" s="1"/>
      <c r="I90" s="1"/>
    </row>
    <row r="91" customFormat="false" ht="15" hidden="false" customHeight="false" outlineLevel="0" collapsed="false">
      <c r="B91" s="1"/>
      <c r="C91" s="1"/>
      <c r="D91" s="1"/>
      <c r="E91" s="1"/>
      <c r="F91" s="1"/>
      <c r="G91" s="1"/>
      <c r="H91" s="1"/>
      <c r="I91" s="1"/>
    </row>
    <row r="92" customFormat="false" ht="15" hidden="false" customHeight="false" outlineLevel="0" collapsed="false">
      <c r="B92" s="1"/>
      <c r="C92" s="1"/>
      <c r="D92" s="1"/>
      <c r="E92" s="1"/>
      <c r="F92" s="1"/>
      <c r="G92" s="1"/>
      <c r="H92" s="1"/>
      <c r="I92" s="1"/>
    </row>
    <row r="93" customFormat="false" ht="15" hidden="false" customHeight="false" outlineLevel="0" collapsed="false">
      <c r="B93" s="1"/>
      <c r="C93" s="1"/>
      <c r="D93" s="1"/>
      <c r="E93" s="1"/>
      <c r="F93" s="1"/>
      <c r="G93" s="1"/>
      <c r="H93" s="1"/>
      <c r="I93" s="1"/>
    </row>
    <row r="94" customFormat="false" ht="15" hidden="false" customHeight="false" outlineLevel="0" collapsed="false">
      <c r="B94" s="1"/>
      <c r="C94" s="1"/>
      <c r="D94" s="1"/>
      <c r="E94" s="1"/>
      <c r="F94" s="1"/>
      <c r="G94" s="1"/>
      <c r="H94" s="1"/>
      <c r="I94" s="1"/>
    </row>
    <row r="95" customFormat="false" ht="15" hidden="false" customHeight="false" outlineLevel="0" collapsed="false">
      <c r="B95" s="1"/>
      <c r="C95" s="1"/>
      <c r="D95" s="1"/>
      <c r="E95" s="1"/>
      <c r="F95" s="1"/>
      <c r="G95" s="1"/>
      <c r="H95" s="1"/>
      <c r="I95" s="1"/>
    </row>
    <row r="96" customFormat="false" ht="15" hidden="false" customHeight="false" outlineLevel="0" collapsed="false">
      <c r="B96" s="1"/>
      <c r="C96" s="1"/>
      <c r="D96" s="1"/>
      <c r="E96" s="1"/>
      <c r="F96" s="1"/>
      <c r="G96" s="1"/>
      <c r="H96" s="1"/>
      <c r="I96" s="1"/>
    </row>
    <row r="97" customFormat="false" ht="15" hidden="false" customHeight="false" outlineLevel="0" collapsed="false">
      <c r="B97" s="1"/>
      <c r="C97" s="1"/>
      <c r="D97" s="1"/>
      <c r="E97" s="1"/>
      <c r="F97" s="1"/>
      <c r="G97" s="1"/>
      <c r="H97" s="1"/>
      <c r="I97" s="1"/>
    </row>
    <row r="98" customFormat="false" ht="15" hidden="false" customHeight="false" outlineLevel="0" collapsed="false">
      <c r="B98" s="1"/>
      <c r="C98" s="1"/>
      <c r="D98" s="1"/>
      <c r="E98" s="1"/>
      <c r="F98" s="1"/>
      <c r="G98" s="1"/>
      <c r="H98" s="1"/>
      <c r="I98" s="1"/>
    </row>
    <row r="99" customFormat="false" ht="15" hidden="false" customHeight="false" outlineLevel="0" collapsed="false">
      <c r="B99" s="1"/>
      <c r="C99" s="1"/>
      <c r="D99" s="1"/>
      <c r="E99" s="1"/>
      <c r="F99" s="1"/>
      <c r="G99" s="1"/>
      <c r="H99" s="1"/>
      <c r="I99" s="1"/>
    </row>
    <row r="100" customFormat="false" ht="15" hidden="false" customHeight="false" outlineLevel="0" collapsed="false">
      <c r="B100" s="1"/>
      <c r="C100" s="1"/>
      <c r="D100" s="1"/>
      <c r="E100" s="1"/>
      <c r="F100" s="1"/>
      <c r="G100" s="1"/>
      <c r="H100" s="1"/>
      <c r="I100" s="1"/>
    </row>
    <row r="101" customFormat="false" ht="15" hidden="false" customHeight="false" outlineLevel="0" collapsed="false">
      <c r="B101" s="1"/>
      <c r="C101" s="1"/>
      <c r="D101" s="1"/>
      <c r="E101" s="1"/>
      <c r="F101" s="1"/>
      <c r="G101" s="1"/>
      <c r="H101" s="1"/>
      <c r="I101" s="1"/>
    </row>
    <row r="102" customFormat="false" ht="15" hidden="false" customHeight="false" outlineLevel="0" collapsed="false">
      <c r="B102" s="1"/>
      <c r="C102" s="1"/>
      <c r="D102" s="1"/>
      <c r="E102" s="1"/>
      <c r="F102" s="1"/>
      <c r="G102" s="1"/>
      <c r="H102" s="1"/>
      <c r="I102" s="1"/>
    </row>
    <row r="103" customFormat="false" ht="15" hidden="false" customHeight="false" outlineLevel="0" collapsed="false">
      <c r="B103" s="1"/>
      <c r="C103" s="1"/>
      <c r="D103" s="1"/>
      <c r="E103" s="1"/>
      <c r="F103" s="1"/>
      <c r="G103" s="1"/>
      <c r="H103" s="1"/>
      <c r="I103" s="1"/>
    </row>
    <row r="104" customFormat="false" ht="15" hidden="false" customHeight="false" outlineLevel="0" collapsed="false">
      <c r="B104" s="1"/>
      <c r="C104" s="1"/>
      <c r="D104" s="1"/>
      <c r="E104" s="1"/>
      <c r="F104" s="1"/>
      <c r="G104" s="1"/>
      <c r="H104" s="1"/>
      <c r="I104" s="1"/>
    </row>
    <row r="105" customFormat="false" ht="15" hidden="false" customHeight="false" outlineLevel="0" collapsed="false">
      <c r="B105" s="1"/>
      <c r="C105" s="1"/>
      <c r="D105" s="1"/>
      <c r="E105" s="1"/>
      <c r="F105" s="1"/>
      <c r="G105" s="1"/>
      <c r="H105" s="1"/>
      <c r="I105" s="1"/>
    </row>
    <row r="106" customFormat="false" ht="15" hidden="false" customHeight="false" outlineLevel="0" collapsed="false">
      <c r="B106" s="1"/>
      <c r="C106" s="1"/>
      <c r="D106" s="1"/>
      <c r="E106" s="1"/>
      <c r="F106" s="1"/>
      <c r="G106" s="1"/>
      <c r="H106" s="1"/>
      <c r="I106" s="1"/>
    </row>
    <row r="107" customFormat="false" ht="15" hidden="false" customHeight="false" outlineLevel="0" collapsed="false">
      <c r="B107" s="1"/>
      <c r="C107" s="1"/>
      <c r="D107" s="1"/>
      <c r="E107" s="1"/>
      <c r="F107" s="1"/>
      <c r="G107" s="1"/>
      <c r="H107" s="1"/>
      <c r="I107" s="1"/>
    </row>
    <row r="108" customFormat="false" ht="15" hidden="false" customHeight="false" outlineLevel="0" collapsed="false">
      <c r="B108" s="1"/>
      <c r="C108" s="1"/>
      <c r="D108" s="1"/>
      <c r="E108" s="1"/>
      <c r="F108" s="1"/>
      <c r="G108" s="1"/>
      <c r="H108" s="1"/>
      <c r="I108" s="1"/>
    </row>
    <row r="109" customFormat="false" ht="15" hidden="false" customHeight="false" outlineLevel="0" collapsed="false">
      <c r="B109" s="1"/>
      <c r="C109" s="1"/>
      <c r="D109" s="1"/>
      <c r="E109" s="1"/>
      <c r="F109" s="1"/>
      <c r="G109" s="1"/>
      <c r="H109" s="1"/>
      <c r="I109" s="1"/>
    </row>
    <row r="110" customFormat="false" ht="15" hidden="false" customHeight="false" outlineLevel="0" collapsed="false">
      <c r="B110" s="1"/>
      <c r="C110" s="1"/>
      <c r="D110" s="1"/>
      <c r="E110" s="1"/>
      <c r="F110" s="1"/>
      <c r="G110" s="1"/>
      <c r="H110" s="1"/>
      <c r="I110" s="1"/>
    </row>
    <row r="111" customFormat="false" ht="15" hidden="false" customHeight="false" outlineLevel="0" collapsed="false">
      <c r="B111" s="1"/>
      <c r="C111" s="1"/>
      <c r="D111" s="1"/>
      <c r="E111" s="1"/>
      <c r="F111" s="1"/>
      <c r="G111" s="1"/>
      <c r="H111" s="1"/>
      <c r="I111" s="1"/>
    </row>
    <row r="112" customFormat="false" ht="15" hidden="false" customHeight="false" outlineLevel="0" collapsed="false">
      <c r="B112" s="1"/>
      <c r="C112" s="1"/>
      <c r="D112" s="1"/>
      <c r="E112" s="1"/>
      <c r="F112" s="1"/>
      <c r="G112" s="1"/>
      <c r="H112" s="1"/>
      <c r="I112" s="1"/>
    </row>
    <row r="113" customFormat="false" ht="15" hidden="false" customHeight="false" outlineLevel="0" collapsed="false">
      <c r="B113" s="1"/>
      <c r="C113" s="1"/>
      <c r="D113" s="1"/>
      <c r="E113" s="1"/>
      <c r="F113" s="1"/>
      <c r="G113" s="1"/>
      <c r="H113" s="1"/>
      <c r="I113" s="1"/>
    </row>
    <row r="114" customFormat="false" ht="15" hidden="false" customHeight="false" outlineLevel="0" collapsed="false">
      <c r="B114" s="1"/>
      <c r="C114" s="1"/>
      <c r="D114" s="1"/>
      <c r="E114" s="1"/>
      <c r="F114" s="1"/>
      <c r="G114" s="1"/>
      <c r="H114" s="1"/>
      <c r="I114" s="1"/>
    </row>
    <row r="115" customFormat="false" ht="15" hidden="false" customHeight="false" outlineLevel="0" collapsed="false">
      <c r="B115" s="1"/>
      <c r="C115" s="1"/>
      <c r="D115" s="1"/>
      <c r="E115" s="1"/>
      <c r="F115" s="1"/>
      <c r="G115" s="1"/>
      <c r="H115" s="1"/>
      <c r="I115" s="1"/>
    </row>
    <row r="116" customFormat="false" ht="15" hidden="false" customHeight="false" outlineLevel="0" collapsed="false">
      <c r="B116" s="1"/>
      <c r="C116" s="1"/>
      <c r="D116" s="1"/>
      <c r="E116" s="1"/>
      <c r="F116" s="1"/>
      <c r="G116" s="1"/>
      <c r="H116" s="1"/>
      <c r="I116" s="1"/>
    </row>
    <row r="117" customFormat="false" ht="15" hidden="false" customHeight="false" outlineLevel="0" collapsed="false">
      <c r="B117" s="1"/>
      <c r="C117" s="1"/>
      <c r="D117" s="1"/>
      <c r="E117" s="1"/>
      <c r="F117" s="1"/>
      <c r="G117" s="1"/>
      <c r="H117" s="1"/>
      <c r="I117" s="1"/>
    </row>
    <row r="118" customFormat="false" ht="15" hidden="false" customHeight="false" outlineLevel="0" collapsed="false">
      <c r="B118" s="1"/>
      <c r="C118" s="1"/>
      <c r="D118" s="1"/>
      <c r="E118" s="1"/>
      <c r="F118" s="1"/>
      <c r="G118" s="1"/>
      <c r="H118" s="1"/>
      <c r="I118" s="1"/>
    </row>
    <row r="119" customFormat="false" ht="15" hidden="false" customHeight="false" outlineLevel="0" collapsed="false">
      <c r="B119" s="1"/>
      <c r="C119" s="1"/>
      <c r="D119" s="1"/>
      <c r="E119" s="1"/>
      <c r="F119" s="1"/>
      <c r="G119" s="1"/>
      <c r="H119" s="1"/>
      <c r="I119" s="1"/>
    </row>
    <row r="120" customFormat="false" ht="15" hidden="false" customHeight="false" outlineLevel="0" collapsed="false">
      <c r="B120" s="1"/>
      <c r="C120" s="1"/>
      <c r="D120" s="1"/>
      <c r="E120" s="1"/>
      <c r="F120" s="1"/>
      <c r="G120" s="1"/>
      <c r="H120" s="1"/>
      <c r="I120" s="1"/>
    </row>
    <row r="121" customFormat="false" ht="15" hidden="false" customHeight="false" outlineLevel="0" collapsed="false">
      <c r="B121" s="1"/>
      <c r="C121" s="1"/>
      <c r="D121" s="1"/>
      <c r="E121" s="1"/>
      <c r="F121" s="1"/>
      <c r="G121" s="1"/>
      <c r="H121" s="1"/>
      <c r="I121" s="1"/>
    </row>
    <row r="122" customFormat="false" ht="15" hidden="false" customHeight="false" outlineLevel="0" collapsed="false">
      <c r="B122" s="1"/>
      <c r="C122" s="1"/>
      <c r="D122" s="1"/>
      <c r="E122" s="1"/>
      <c r="F122" s="1"/>
      <c r="G122" s="1"/>
      <c r="H122" s="1"/>
      <c r="I122" s="1"/>
    </row>
    <row r="123" customFormat="false" ht="15" hidden="false" customHeight="false" outlineLevel="0" collapsed="false">
      <c r="B123" s="1"/>
      <c r="C123" s="1"/>
      <c r="D123" s="1"/>
      <c r="E123" s="1"/>
      <c r="F123" s="1"/>
      <c r="G123" s="1"/>
      <c r="H123" s="1"/>
      <c r="I123" s="1"/>
    </row>
    <row r="124" customFormat="false" ht="15" hidden="false" customHeight="false" outlineLevel="0" collapsed="false">
      <c r="B124" s="1"/>
      <c r="C124" s="1"/>
      <c r="D124" s="1"/>
      <c r="E124" s="1"/>
      <c r="F124" s="1"/>
      <c r="G124" s="1"/>
      <c r="H124" s="1"/>
      <c r="I124" s="1"/>
    </row>
    <row r="125" customFormat="false" ht="15" hidden="false" customHeight="false" outlineLevel="0" collapsed="false">
      <c r="B125" s="1"/>
      <c r="C125" s="1"/>
      <c r="D125" s="1"/>
      <c r="E125" s="1"/>
      <c r="F125" s="1"/>
      <c r="G125" s="1"/>
      <c r="H125" s="1"/>
      <c r="I125" s="1"/>
    </row>
    <row r="126" customFormat="false" ht="15" hidden="false" customHeight="false" outlineLevel="0" collapsed="false">
      <c r="B126" s="1"/>
      <c r="C126" s="1"/>
      <c r="D126" s="1"/>
      <c r="E126" s="1"/>
      <c r="F126" s="1"/>
      <c r="G126" s="1"/>
      <c r="H126" s="1"/>
      <c r="I126" s="1"/>
    </row>
    <row r="127" customFormat="false" ht="15" hidden="false" customHeight="false" outlineLevel="0" collapsed="false">
      <c r="B127" s="1"/>
      <c r="C127" s="1"/>
      <c r="D127" s="1"/>
      <c r="E127" s="1"/>
      <c r="F127" s="1"/>
      <c r="G127" s="1"/>
      <c r="H127" s="1"/>
      <c r="I127" s="1"/>
    </row>
    <row r="128" customFormat="false" ht="15" hidden="false" customHeight="false" outlineLevel="0" collapsed="false">
      <c r="B128" s="1"/>
      <c r="C128" s="1"/>
      <c r="D128" s="1"/>
      <c r="E128" s="1"/>
      <c r="F128" s="1"/>
      <c r="G128" s="1"/>
      <c r="H128" s="1"/>
      <c r="I128" s="1"/>
    </row>
    <row r="129" customFormat="false" ht="15" hidden="false" customHeight="false" outlineLevel="0" collapsed="false">
      <c r="B129" s="1"/>
      <c r="C129" s="1"/>
      <c r="D129" s="1"/>
      <c r="E129" s="1"/>
      <c r="F129" s="1"/>
      <c r="G129" s="1"/>
      <c r="H129" s="1"/>
      <c r="I129" s="1"/>
    </row>
    <row r="130" customFormat="false" ht="15" hidden="false" customHeight="false" outlineLevel="0" collapsed="false">
      <c r="B130" s="1"/>
      <c r="C130" s="1"/>
      <c r="D130" s="1"/>
      <c r="E130" s="1"/>
      <c r="F130" s="1"/>
      <c r="G130" s="1"/>
      <c r="H130" s="1"/>
      <c r="I130" s="1"/>
    </row>
    <row r="131" customFormat="false" ht="15" hidden="false" customHeight="false" outlineLevel="0" collapsed="false">
      <c r="B131" s="1"/>
      <c r="C131" s="1"/>
      <c r="D131" s="1"/>
      <c r="E131" s="1"/>
      <c r="F131" s="1"/>
      <c r="G131" s="1"/>
      <c r="H131" s="1"/>
      <c r="I131" s="1"/>
    </row>
    <row r="132" customFormat="false" ht="15" hidden="false" customHeight="false" outlineLevel="0" collapsed="false">
      <c r="B132" s="1"/>
      <c r="C132" s="1"/>
      <c r="D132" s="1"/>
      <c r="E132" s="1"/>
      <c r="F132" s="1"/>
      <c r="G132" s="1"/>
      <c r="H132" s="1"/>
      <c r="I132" s="1"/>
    </row>
    <row r="133" customFormat="false" ht="15" hidden="false" customHeight="false" outlineLevel="0" collapsed="false">
      <c r="B133" s="1"/>
      <c r="C133" s="1"/>
      <c r="D133" s="1"/>
      <c r="E133" s="1"/>
      <c r="F133" s="1"/>
      <c r="G133" s="1"/>
      <c r="H133" s="1"/>
      <c r="I133" s="1"/>
    </row>
    <row r="134" customFormat="false" ht="15" hidden="false" customHeight="false" outlineLevel="0" collapsed="false">
      <c r="B134" s="1"/>
      <c r="C134" s="1"/>
      <c r="D134" s="1"/>
      <c r="E134" s="1"/>
      <c r="F134" s="1"/>
      <c r="G134" s="1"/>
      <c r="H134" s="1"/>
      <c r="I134" s="1"/>
    </row>
    <row r="135" customFormat="false" ht="15" hidden="false" customHeight="false" outlineLevel="0" collapsed="false">
      <c r="B135" s="1"/>
      <c r="C135" s="1"/>
      <c r="D135" s="1"/>
      <c r="E135" s="1"/>
      <c r="F135" s="1"/>
      <c r="G135" s="1"/>
      <c r="H135" s="1"/>
      <c r="I135" s="1"/>
    </row>
    <row r="136" customFormat="false" ht="15" hidden="false" customHeight="false" outlineLevel="0" collapsed="false">
      <c r="B136" s="1"/>
      <c r="C136" s="1"/>
      <c r="D136" s="1"/>
      <c r="E136" s="1"/>
      <c r="F136" s="1"/>
      <c r="G136" s="1"/>
      <c r="H136" s="1"/>
      <c r="I136" s="1"/>
    </row>
    <row r="137" customFormat="false" ht="15" hidden="false" customHeight="false" outlineLevel="0" collapsed="false">
      <c r="B137" s="1"/>
      <c r="C137" s="1"/>
      <c r="D137" s="1"/>
      <c r="E137" s="1"/>
      <c r="F137" s="1"/>
      <c r="G137" s="1"/>
      <c r="H137" s="1"/>
      <c r="I137" s="1"/>
    </row>
    <row r="138" customFormat="false" ht="15" hidden="false" customHeight="false" outlineLevel="0" collapsed="false">
      <c r="B138" s="1"/>
      <c r="C138" s="1"/>
      <c r="D138" s="1"/>
      <c r="E138" s="1"/>
      <c r="F138" s="1"/>
      <c r="G138" s="1"/>
      <c r="H138" s="1"/>
      <c r="I138" s="1"/>
    </row>
    <row r="139" customFormat="false" ht="15" hidden="false" customHeight="false" outlineLevel="0" collapsed="false">
      <c r="B139" s="1"/>
      <c r="C139" s="1"/>
      <c r="D139" s="1"/>
      <c r="E139" s="1"/>
      <c r="F139" s="1"/>
      <c r="G139" s="1"/>
      <c r="H139" s="1"/>
      <c r="I139" s="1"/>
    </row>
    <row r="140" customFormat="false" ht="15" hidden="false" customHeight="false" outlineLevel="0" collapsed="false">
      <c r="B140" s="1"/>
      <c r="C140" s="1"/>
      <c r="D140" s="1"/>
      <c r="E140" s="1"/>
      <c r="F140" s="1"/>
      <c r="G140" s="1"/>
      <c r="H140" s="1"/>
      <c r="I140" s="1"/>
    </row>
    <row r="141" customFormat="false" ht="15" hidden="false" customHeight="false" outlineLevel="0" collapsed="false">
      <c r="B141" s="1"/>
      <c r="C141" s="1"/>
      <c r="D141" s="1"/>
      <c r="E141" s="1"/>
      <c r="F141" s="1"/>
      <c r="G141" s="1"/>
      <c r="H141" s="1"/>
      <c r="I141" s="1"/>
    </row>
    <row r="142" customFormat="false" ht="15" hidden="false" customHeight="false" outlineLevel="0" collapsed="false">
      <c r="B142" s="1"/>
      <c r="C142" s="1"/>
      <c r="D142" s="1"/>
      <c r="E142" s="1"/>
      <c r="F142" s="1"/>
      <c r="G142" s="1"/>
      <c r="H142" s="1"/>
      <c r="I142" s="1"/>
    </row>
    <row r="143" customFormat="false" ht="15" hidden="false" customHeight="false" outlineLevel="0" collapsed="false">
      <c r="B143" s="1"/>
      <c r="C143" s="1"/>
      <c r="D143" s="1"/>
      <c r="E143" s="1"/>
      <c r="F143" s="1"/>
      <c r="G143" s="1"/>
      <c r="H143" s="1"/>
      <c r="I143" s="1"/>
    </row>
    <row r="144" customFormat="false" ht="15" hidden="false" customHeight="false" outlineLevel="0" collapsed="false">
      <c r="B144" s="1"/>
      <c r="C144" s="1"/>
      <c r="D144" s="1"/>
      <c r="E144" s="1"/>
      <c r="F144" s="1"/>
      <c r="G144" s="1"/>
      <c r="H144" s="1"/>
      <c r="I144" s="1"/>
    </row>
    <row r="145" customFormat="false" ht="15" hidden="false" customHeight="false" outlineLevel="0" collapsed="false">
      <c r="B145" s="1"/>
      <c r="C145" s="1"/>
      <c r="D145" s="1"/>
      <c r="E145" s="1"/>
      <c r="F145" s="1"/>
      <c r="G145" s="1"/>
      <c r="H145" s="1"/>
      <c r="I145" s="1"/>
    </row>
    <row r="146" customFormat="false" ht="15" hidden="false" customHeight="false" outlineLevel="0" collapsed="false">
      <c r="B146" s="1"/>
      <c r="C146" s="1"/>
      <c r="D146" s="1"/>
      <c r="E146" s="1"/>
      <c r="F146" s="1"/>
      <c r="G146" s="1"/>
      <c r="H146" s="1"/>
      <c r="I146" s="1"/>
    </row>
    <row r="147" customFormat="false" ht="15" hidden="false" customHeight="false" outlineLevel="0" collapsed="false">
      <c r="B147" s="1"/>
      <c r="C147" s="1"/>
      <c r="D147" s="1"/>
      <c r="E147" s="1"/>
      <c r="F147" s="1"/>
      <c r="G147" s="1"/>
      <c r="H147" s="1"/>
      <c r="I147" s="1"/>
    </row>
    <row r="148" customFormat="false" ht="15" hidden="false" customHeight="false" outlineLevel="0" collapsed="false">
      <c r="B148" s="1"/>
      <c r="C148" s="1"/>
      <c r="D148" s="1"/>
      <c r="E148" s="1"/>
      <c r="F148" s="1"/>
      <c r="G148" s="1"/>
      <c r="H148" s="1"/>
      <c r="I148" s="1"/>
    </row>
    <row r="149" customFormat="false" ht="15" hidden="false" customHeight="false" outlineLevel="0" collapsed="false">
      <c r="B149" s="1"/>
      <c r="C149" s="1"/>
      <c r="D149" s="1"/>
      <c r="E149" s="1"/>
      <c r="F149" s="1"/>
      <c r="G149" s="1"/>
      <c r="H149" s="1"/>
      <c r="I149" s="1"/>
    </row>
    <row r="150" customFormat="false" ht="15" hidden="false" customHeight="false" outlineLevel="0" collapsed="false">
      <c r="B150" s="1"/>
      <c r="C150" s="1"/>
      <c r="D150" s="1"/>
      <c r="E150" s="1"/>
      <c r="F150" s="1"/>
      <c r="G150" s="1"/>
      <c r="H150" s="1"/>
      <c r="I150" s="1"/>
    </row>
    <row r="151" customFormat="false" ht="15" hidden="false" customHeight="false" outlineLevel="0" collapsed="false">
      <c r="B151" s="1"/>
      <c r="C151" s="1"/>
      <c r="D151" s="1"/>
      <c r="E151" s="1"/>
      <c r="F151" s="1"/>
      <c r="G151" s="1"/>
      <c r="H151" s="1"/>
      <c r="I151" s="1"/>
    </row>
    <row r="152" customFormat="false" ht="15" hidden="false" customHeight="false" outlineLevel="0" collapsed="false">
      <c r="B152" s="1"/>
      <c r="C152" s="1"/>
      <c r="D152" s="1"/>
      <c r="E152" s="1"/>
      <c r="F152" s="1"/>
      <c r="G152" s="1"/>
      <c r="H152" s="1"/>
      <c r="I152" s="1"/>
    </row>
    <row r="153" customFormat="false" ht="15" hidden="false" customHeight="false" outlineLevel="0" collapsed="false">
      <c r="B153" s="1"/>
      <c r="C153" s="1"/>
      <c r="D153" s="1"/>
      <c r="E153" s="1"/>
      <c r="F153" s="1"/>
      <c r="G153" s="1"/>
      <c r="H153" s="1"/>
      <c r="I153" s="1"/>
    </row>
    <row r="154" customFormat="false" ht="15" hidden="false" customHeight="false" outlineLevel="0" collapsed="false">
      <c r="B154" s="1"/>
      <c r="C154" s="1"/>
      <c r="D154" s="1"/>
      <c r="E154" s="1"/>
      <c r="F154" s="1"/>
      <c r="G154" s="1"/>
      <c r="H154" s="1"/>
      <c r="I154" s="1"/>
    </row>
    <row r="155" customFormat="false" ht="15" hidden="false" customHeight="false" outlineLevel="0" collapsed="false">
      <c r="B155" s="1"/>
      <c r="C155" s="1"/>
      <c r="D155" s="1"/>
      <c r="E155" s="1"/>
      <c r="F155" s="1"/>
      <c r="G155" s="1"/>
      <c r="H155" s="1"/>
      <c r="I155" s="1"/>
    </row>
    <row r="156" customFormat="false" ht="15" hidden="false" customHeight="false" outlineLevel="0" collapsed="false">
      <c r="B156" s="1"/>
      <c r="C156" s="1"/>
      <c r="D156" s="1"/>
      <c r="E156" s="1"/>
      <c r="F156" s="1"/>
      <c r="G156" s="1"/>
      <c r="H156" s="1"/>
      <c r="I156" s="1"/>
    </row>
    <row r="157" customFormat="false" ht="15" hidden="false" customHeight="false" outlineLevel="0" collapsed="false">
      <c r="B157" s="1"/>
      <c r="C157" s="1"/>
      <c r="D157" s="1"/>
      <c r="E157" s="1"/>
      <c r="F157" s="1"/>
      <c r="G157" s="1"/>
      <c r="H157" s="1"/>
      <c r="I157" s="1"/>
    </row>
    <row r="158" customFormat="false" ht="15" hidden="false" customHeight="false" outlineLevel="0" collapsed="false">
      <c r="B158" s="1"/>
      <c r="C158" s="1"/>
      <c r="D158" s="1"/>
      <c r="E158" s="1"/>
      <c r="F158" s="1"/>
      <c r="G158" s="1"/>
      <c r="H158" s="1"/>
      <c r="I158" s="1"/>
    </row>
    <row r="159" customFormat="false" ht="15" hidden="false" customHeight="false" outlineLevel="0" collapsed="false">
      <c r="B159" s="1"/>
      <c r="C159" s="1"/>
      <c r="D159" s="1"/>
      <c r="E159" s="1"/>
      <c r="F159" s="1"/>
      <c r="G159" s="1"/>
      <c r="H159" s="1"/>
      <c r="I159" s="1"/>
    </row>
    <row r="160" customFormat="false" ht="15" hidden="false" customHeight="false" outlineLevel="0" collapsed="false">
      <c r="B160" s="1"/>
      <c r="C160" s="1"/>
      <c r="D160" s="1"/>
      <c r="E160" s="1"/>
      <c r="F160" s="1"/>
      <c r="G160" s="1"/>
      <c r="H160" s="1"/>
      <c r="I160" s="1"/>
    </row>
    <row r="161" customFormat="false" ht="15" hidden="false" customHeight="false" outlineLevel="0" collapsed="false">
      <c r="B161" s="1"/>
      <c r="C161" s="1"/>
      <c r="D161" s="1"/>
      <c r="E161" s="1"/>
      <c r="F161" s="1"/>
      <c r="G161" s="1"/>
      <c r="H161" s="1"/>
      <c r="I161" s="1"/>
    </row>
    <row r="162" customFormat="false" ht="15" hidden="false" customHeight="false" outlineLevel="0" collapsed="false">
      <c r="B162" s="1"/>
      <c r="C162" s="1"/>
      <c r="D162" s="1"/>
      <c r="E162" s="1"/>
      <c r="F162" s="1"/>
      <c r="G162" s="1"/>
      <c r="H162" s="1"/>
      <c r="I162" s="1"/>
    </row>
    <row r="163" customFormat="false" ht="15" hidden="false" customHeight="false" outlineLevel="0" collapsed="false">
      <c r="B163" s="1"/>
      <c r="C163" s="1"/>
      <c r="D163" s="1"/>
      <c r="E163" s="1"/>
      <c r="F163" s="1"/>
      <c r="G163" s="1"/>
      <c r="H163" s="1"/>
      <c r="I163" s="1"/>
    </row>
    <row r="164" customFormat="false" ht="15" hidden="false" customHeight="false" outlineLevel="0" collapsed="false">
      <c r="B164" s="1"/>
      <c r="C164" s="1"/>
      <c r="D164" s="1"/>
      <c r="E164" s="1"/>
      <c r="F164" s="1"/>
      <c r="G164" s="1"/>
      <c r="H164" s="1"/>
      <c r="I164" s="1"/>
    </row>
    <row r="165" customFormat="false" ht="15" hidden="false" customHeight="false" outlineLevel="0" collapsed="false">
      <c r="B165" s="1"/>
      <c r="C165" s="1"/>
      <c r="D165" s="1"/>
      <c r="E165" s="1"/>
      <c r="F165" s="1"/>
      <c r="G165" s="1"/>
      <c r="H165" s="1"/>
      <c r="I165" s="1"/>
    </row>
    <row r="166" customFormat="false" ht="15" hidden="false" customHeight="false" outlineLevel="0" collapsed="false">
      <c r="B166" s="1"/>
      <c r="C166" s="1"/>
      <c r="D166" s="1"/>
      <c r="E166" s="1"/>
      <c r="F166" s="1"/>
      <c r="G166" s="1"/>
      <c r="H166" s="1"/>
      <c r="I166" s="1"/>
    </row>
    <row r="167" customFormat="false" ht="15" hidden="false" customHeight="false" outlineLevel="0" collapsed="false">
      <c r="B167" s="1"/>
      <c r="C167" s="1"/>
      <c r="D167" s="1"/>
      <c r="E167" s="1"/>
      <c r="F167" s="1"/>
      <c r="G167" s="1"/>
      <c r="H167" s="1"/>
      <c r="I167" s="1"/>
    </row>
    <row r="168" customFormat="false" ht="15" hidden="false" customHeight="false" outlineLevel="0" collapsed="false">
      <c r="B168" s="1"/>
      <c r="C168" s="1"/>
      <c r="D168" s="1"/>
      <c r="E168" s="1"/>
      <c r="F168" s="1"/>
      <c r="G168" s="1"/>
      <c r="H168" s="1"/>
      <c r="I168" s="1"/>
    </row>
    <row r="169" customFormat="false" ht="15" hidden="false" customHeight="false" outlineLevel="0" collapsed="false">
      <c r="B169" s="1"/>
      <c r="C169" s="1"/>
      <c r="D169" s="1"/>
      <c r="E169" s="1"/>
      <c r="F169" s="1"/>
      <c r="G169" s="1"/>
      <c r="H169" s="1"/>
      <c r="I169" s="1"/>
    </row>
    <row r="170" customFormat="false" ht="15" hidden="false" customHeight="false" outlineLevel="0" collapsed="false">
      <c r="B170" s="1"/>
      <c r="C170" s="1"/>
      <c r="D170" s="1"/>
      <c r="E170" s="1"/>
      <c r="F170" s="1"/>
      <c r="G170" s="1"/>
      <c r="H170" s="1"/>
      <c r="I170" s="1"/>
    </row>
    <row r="171" customFormat="false" ht="15" hidden="false" customHeight="false" outlineLevel="0" collapsed="false">
      <c r="B171" s="1"/>
      <c r="C171" s="1"/>
      <c r="D171" s="1"/>
      <c r="E171" s="1"/>
      <c r="F171" s="1"/>
      <c r="G171" s="1"/>
      <c r="H171" s="1"/>
      <c r="I171" s="1"/>
    </row>
    <row r="172" customFormat="false" ht="15" hidden="false" customHeight="false" outlineLevel="0" collapsed="false">
      <c r="B172" s="1"/>
      <c r="C172" s="1"/>
      <c r="D172" s="1"/>
      <c r="E172" s="1"/>
      <c r="F172" s="1"/>
      <c r="G172" s="1"/>
      <c r="H172" s="1"/>
      <c r="I172" s="1"/>
    </row>
    <row r="173" customFormat="false" ht="15" hidden="false" customHeight="false" outlineLevel="0" collapsed="false">
      <c r="B173" s="1"/>
      <c r="C173" s="1"/>
      <c r="D173" s="1"/>
      <c r="E173" s="1"/>
      <c r="F173" s="1"/>
      <c r="G173" s="1"/>
      <c r="H173" s="1"/>
      <c r="I173" s="1"/>
    </row>
    <row r="174" customFormat="false" ht="15" hidden="false" customHeight="false" outlineLevel="0" collapsed="false">
      <c r="B174" s="1"/>
      <c r="C174" s="1"/>
      <c r="D174" s="1"/>
      <c r="E174" s="1"/>
      <c r="F174" s="1"/>
      <c r="G174" s="1"/>
      <c r="H174" s="1"/>
      <c r="I174" s="1"/>
    </row>
    <row r="175" customFormat="false" ht="15" hidden="false" customHeight="false" outlineLevel="0" collapsed="false">
      <c r="B175" s="1"/>
      <c r="C175" s="1"/>
      <c r="D175" s="1"/>
      <c r="E175" s="1"/>
      <c r="F175" s="1"/>
      <c r="G175" s="1"/>
      <c r="H175" s="1"/>
      <c r="I175" s="1"/>
    </row>
    <row r="176" customFormat="false" ht="15" hidden="false" customHeight="false" outlineLevel="0" collapsed="false">
      <c r="B176" s="1"/>
      <c r="C176" s="1"/>
      <c r="D176" s="1"/>
      <c r="E176" s="1"/>
      <c r="F176" s="1"/>
      <c r="G176" s="1"/>
      <c r="H176" s="1"/>
      <c r="I176" s="1"/>
    </row>
    <row r="177" customFormat="false" ht="15" hidden="false" customHeight="false" outlineLevel="0" collapsed="false">
      <c r="B177" s="1"/>
      <c r="C177" s="1"/>
      <c r="D177" s="1"/>
      <c r="E177" s="1"/>
      <c r="F177" s="1"/>
      <c r="G177" s="1"/>
      <c r="H177" s="1"/>
      <c r="I177" s="1"/>
    </row>
    <row r="178" customFormat="false" ht="15" hidden="false" customHeight="false" outlineLevel="0" collapsed="false">
      <c r="B178" s="1"/>
      <c r="C178" s="1"/>
      <c r="D178" s="1"/>
      <c r="E178" s="1"/>
      <c r="F178" s="1"/>
      <c r="G178" s="1"/>
      <c r="H178" s="1"/>
      <c r="I178" s="1"/>
    </row>
    <row r="179" customFormat="false" ht="15" hidden="false" customHeight="false" outlineLevel="0" collapsed="false">
      <c r="B179" s="1"/>
      <c r="C179" s="1"/>
      <c r="D179" s="1"/>
      <c r="E179" s="1"/>
      <c r="F179" s="1"/>
      <c r="G179" s="1"/>
      <c r="H179" s="1"/>
      <c r="I179" s="1"/>
    </row>
    <row r="180" customFormat="false" ht="15" hidden="false" customHeight="false" outlineLevel="0" collapsed="false">
      <c r="B180" s="1"/>
      <c r="C180" s="1"/>
      <c r="D180" s="1"/>
      <c r="E180" s="1"/>
      <c r="F180" s="1"/>
      <c r="G180" s="1"/>
      <c r="H180" s="1"/>
      <c r="I180" s="1"/>
    </row>
    <row r="181" customFormat="false" ht="15" hidden="false" customHeight="false" outlineLevel="0" collapsed="false">
      <c r="B181" s="1"/>
      <c r="C181" s="1"/>
      <c r="D181" s="1"/>
      <c r="E181" s="1"/>
      <c r="F181" s="1"/>
      <c r="G181" s="1"/>
      <c r="H181" s="1"/>
      <c r="I181" s="1"/>
    </row>
    <row r="182" customFormat="false" ht="15" hidden="false" customHeight="false" outlineLevel="0" collapsed="false">
      <c r="B182" s="1"/>
      <c r="C182" s="1"/>
      <c r="D182" s="1"/>
      <c r="E182" s="1"/>
      <c r="F182" s="1"/>
      <c r="G182" s="1"/>
      <c r="H182" s="1"/>
      <c r="I182" s="1"/>
    </row>
    <row r="183" customFormat="false" ht="15" hidden="false" customHeight="false" outlineLevel="0" collapsed="false">
      <c r="B183" s="1"/>
      <c r="C183" s="1"/>
      <c r="D183" s="1"/>
      <c r="E183" s="1"/>
      <c r="F183" s="1"/>
      <c r="G183" s="1"/>
      <c r="H183" s="1"/>
      <c r="I183" s="1"/>
    </row>
    <row r="184" customFormat="false" ht="15" hidden="false" customHeight="false" outlineLevel="0" collapsed="false">
      <c r="B184" s="1"/>
      <c r="C184" s="1"/>
      <c r="D184" s="1"/>
      <c r="E184" s="1"/>
      <c r="F184" s="1"/>
      <c r="G184" s="1"/>
      <c r="H184" s="1"/>
      <c r="I184" s="1"/>
    </row>
    <row r="185" customFormat="false" ht="15" hidden="false" customHeight="false" outlineLevel="0" collapsed="false">
      <c r="B185" s="1"/>
      <c r="C185" s="1"/>
      <c r="D185" s="1"/>
      <c r="E185" s="1"/>
      <c r="F185" s="1"/>
      <c r="G185" s="1"/>
      <c r="H185" s="1"/>
      <c r="I185" s="1"/>
    </row>
    <row r="186" customFormat="false" ht="15" hidden="false" customHeight="false" outlineLevel="0" collapsed="false">
      <c r="B186" s="1"/>
      <c r="C186" s="1"/>
      <c r="D186" s="1"/>
      <c r="E186" s="1"/>
      <c r="F186" s="1"/>
      <c r="G186" s="1"/>
      <c r="H186" s="1"/>
      <c r="I186" s="1"/>
    </row>
    <row r="187" customFormat="false" ht="15" hidden="false" customHeight="false" outlineLevel="0" collapsed="false">
      <c r="B187" s="1"/>
      <c r="C187" s="1"/>
      <c r="D187" s="1"/>
      <c r="E187" s="1"/>
      <c r="F187" s="1"/>
      <c r="G187" s="1"/>
      <c r="H187" s="1"/>
      <c r="I187" s="1"/>
    </row>
    <row r="188" customFormat="false" ht="15" hidden="false" customHeight="false" outlineLevel="0" collapsed="false">
      <c r="B188" s="1"/>
      <c r="C188" s="1"/>
      <c r="D188" s="1"/>
      <c r="E188" s="1"/>
      <c r="F188" s="1"/>
      <c r="G188" s="1"/>
      <c r="H188" s="1"/>
      <c r="I188" s="1"/>
    </row>
    <row r="189" customFormat="false" ht="15" hidden="false" customHeight="false" outlineLevel="0" collapsed="false">
      <c r="B189" s="1"/>
      <c r="C189" s="1"/>
      <c r="D189" s="1"/>
      <c r="E189" s="1"/>
      <c r="F189" s="1"/>
      <c r="G189" s="1"/>
      <c r="H189" s="1"/>
      <c r="I189" s="1"/>
    </row>
    <row r="190" customFormat="false" ht="15" hidden="false" customHeight="false" outlineLevel="0" collapsed="false">
      <c r="B190" s="1"/>
      <c r="C190" s="1"/>
      <c r="D190" s="1"/>
      <c r="E190" s="1"/>
      <c r="F190" s="1"/>
      <c r="G190" s="1"/>
      <c r="H190" s="1"/>
      <c r="I190" s="1"/>
    </row>
    <row r="191" customFormat="false" ht="15" hidden="false" customHeight="false" outlineLevel="0" collapsed="false">
      <c r="B191" s="1"/>
      <c r="C191" s="1"/>
      <c r="D191" s="1"/>
      <c r="E191" s="1"/>
      <c r="F191" s="1"/>
      <c r="G191" s="1"/>
      <c r="H191" s="1"/>
      <c r="I191" s="1"/>
    </row>
    <row r="192" customFormat="false" ht="15" hidden="false" customHeight="false" outlineLevel="0" collapsed="false">
      <c r="B192" s="1"/>
      <c r="C192" s="1"/>
      <c r="D192" s="1"/>
      <c r="E192" s="1"/>
      <c r="F192" s="1"/>
      <c r="G192" s="1"/>
      <c r="H192" s="1"/>
      <c r="I192" s="1"/>
    </row>
    <row r="193" customFormat="false" ht="15" hidden="false" customHeight="false" outlineLevel="0" collapsed="false">
      <c r="B193" s="1"/>
      <c r="C193" s="1"/>
      <c r="D193" s="1"/>
      <c r="E193" s="1"/>
      <c r="F193" s="1"/>
      <c r="G193" s="1"/>
      <c r="H193" s="1"/>
      <c r="I193" s="1"/>
    </row>
    <row r="194" customFormat="false" ht="15" hidden="false" customHeight="false" outlineLevel="0" collapsed="false">
      <c r="B194" s="1"/>
      <c r="C194" s="1"/>
      <c r="D194" s="1"/>
      <c r="E194" s="1"/>
      <c r="F194" s="1"/>
      <c r="G194" s="1"/>
      <c r="H194" s="1"/>
      <c r="I194" s="1"/>
    </row>
    <row r="195" customFormat="false" ht="15" hidden="false" customHeight="false" outlineLevel="0" collapsed="false">
      <c r="B195" s="1"/>
      <c r="C195" s="1"/>
      <c r="D195" s="1"/>
      <c r="E195" s="1"/>
      <c r="F195" s="1"/>
      <c r="G195" s="1"/>
      <c r="H195" s="1"/>
      <c r="I195" s="1"/>
    </row>
    <row r="196" customFormat="false" ht="15" hidden="false" customHeight="false" outlineLevel="0" collapsed="false">
      <c r="B196" s="1"/>
      <c r="C196" s="1"/>
      <c r="D196" s="1"/>
      <c r="E196" s="1"/>
      <c r="F196" s="1"/>
      <c r="G196" s="1"/>
      <c r="H196" s="1"/>
      <c r="I196" s="1"/>
    </row>
    <row r="197" customFormat="false" ht="15" hidden="false" customHeight="false" outlineLevel="0" collapsed="false">
      <c r="B197" s="1"/>
      <c r="C197" s="1"/>
      <c r="D197" s="1"/>
      <c r="E197" s="1"/>
      <c r="F197" s="1"/>
      <c r="G197" s="1"/>
      <c r="H197" s="1"/>
      <c r="I197" s="1"/>
    </row>
    <row r="198" customFormat="false" ht="15" hidden="false" customHeight="false" outlineLevel="0" collapsed="false">
      <c r="B198" s="1"/>
      <c r="C198" s="1"/>
      <c r="D198" s="1"/>
      <c r="E198" s="1"/>
      <c r="F198" s="1"/>
      <c r="G198" s="1"/>
      <c r="H198" s="1"/>
      <c r="I198" s="1"/>
    </row>
    <row r="199" customFormat="false" ht="15" hidden="false" customHeight="false" outlineLevel="0" collapsed="false">
      <c r="B199" s="1"/>
      <c r="C199" s="1"/>
      <c r="D199" s="1"/>
      <c r="E199" s="1"/>
      <c r="F199" s="1"/>
      <c r="G199" s="1"/>
      <c r="H199" s="1"/>
      <c r="I199" s="1"/>
    </row>
    <row r="200" customFormat="false" ht="15" hidden="false" customHeight="false" outlineLevel="0" collapsed="false">
      <c r="B200" s="1"/>
      <c r="C200" s="1"/>
      <c r="D200" s="1"/>
      <c r="E200" s="1"/>
      <c r="F200" s="1"/>
      <c r="G200" s="1"/>
      <c r="H200" s="1"/>
      <c r="I200" s="1"/>
    </row>
    <row r="201" customFormat="false" ht="15" hidden="false" customHeight="false" outlineLevel="0" collapsed="false">
      <c r="B201" s="1"/>
      <c r="C201" s="1"/>
      <c r="D201" s="1"/>
      <c r="E201" s="1"/>
      <c r="F201" s="1"/>
      <c r="G201" s="1"/>
      <c r="H201" s="1"/>
      <c r="I201" s="1"/>
    </row>
    <row r="202" customFormat="false" ht="15" hidden="false" customHeight="false" outlineLevel="0" collapsed="false">
      <c r="B202" s="1"/>
      <c r="C202" s="1"/>
      <c r="D202" s="1"/>
      <c r="E202" s="1"/>
      <c r="F202" s="1"/>
      <c r="G202" s="1"/>
      <c r="H202" s="1"/>
      <c r="I202" s="1"/>
    </row>
    <row r="203" customFormat="false" ht="15" hidden="false" customHeight="false" outlineLevel="0" collapsed="false">
      <c r="B203" s="1"/>
      <c r="C203" s="1"/>
      <c r="D203" s="1"/>
      <c r="E203" s="1"/>
      <c r="F203" s="1"/>
      <c r="G203" s="1"/>
      <c r="H203" s="1"/>
      <c r="I203" s="1"/>
    </row>
    <row r="204" customFormat="false" ht="15" hidden="false" customHeight="false" outlineLevel="0" collapsed="false">
      <c r="B204" s="1"/>
      <c r="C204" s="1"/>
      <c r="D204" s="1"/>
      <c r="E204" s="1"/>
      <c r="F204" s="1"/>
      <c r="G204" s="1"/>
      <c r="H204" s="1"/>
      <c r="I204" s="1"/>
    </row>
    <row r="205" customFormat="false" ht="15" hidden="false" customHeight="false" outlineLevel="0" collapsed="false">
      <c r="B205" s="1"/>
      <c r="C205" s="1"/>
      <c r="D205" s="1"/>
      <c r="E205" s="1"/>
      <c r="F205" s="1"/>
      <c r="G205" s="1"/>
      <c r="H205" s="1"/>
      <c r="I205" s="1"/>
    </row>
    <row r="206" customFormat="false" ht="15" hidden="false" customHeight="false" outlineLevel="0" collapsed="false">
      <c r="B206" s="1"/>
      <c r="C206" s="1"/>
      <c r="D206" s="1"/>
      <c r="E206" s="1"/>
      <c r="F206" s="1"/>
      <c r="G206" s="1"/>
      <c r="H206" s="1"/>
      <c r="I206" s="1"/>
    </row>
    <row r="207" customFormat="false" ht="15" hidden="false" customHeight="false" outlineLevel="0" collapsed="false">
      <c r="B207" s="1"/>
      <c r="C207" s="1"/>
      <c r="D207" s="1"/>
      <c r="E207" s="1"/>
      <c r="F207" s="1"/>
      <c r="G207" s="1"/>
      <c r="H207" s="1"/>
      <c r="I207" s="1"/>
    </row>
    <row r="208" customFormat="false" ht="15" hidden="false" customHeight="false" outlineLevel="0" collapsed="false">
      <c r="B208" s="1"/>
      <c r="C208" s="1"/>
      <c r="D208" s="1"/>
      <c r="E208" s="1"/>
      <c r="F208" s="1"/>
      <c r="G208" s="1"/>
      <c r="H208" s="1"/>
      <c r="I208" s="1"/>
    </row>
    <row r="209" customFormat="false" ht="15" hidden="false" customHeight="false" outlineLevel="0" collapsed="false">
      <c r="B209" s="1"/>
      <c r="C209" s="1"/>
      <c r="D209" s="1"/>
      <c r="E209" s="1"/>
      <c r="F209" s="1"/>
      <c r="G209" s="1"/>
      <c r="H209" s="1"/>
      <c r="I209" s="1"/>
    </row>
    <row r="210" customFormat="false" ht="15" hidden="false" customHeight="false" outlineLevel="0" collapsed="false">
      <c r="B210" s="1"/>
      <c r="C210" s="1"/>
      <c r="D210" s="1"/>
      <c r="E210" s="1"/>
      <c r="F210" s="1"/>
      <c r="G210" s="1"/>
      <c r="H210" s="1"/>
      <c r="I210" s="1"/>
    </row>
    <row r="211" customFormat="false" ht="15" hidden="false" customHeight="false" outlineLevel="0" collapsed="false">
      <c r="B211" s="1"/>
      <c r="C211" s="1"/>
      <c r="D211" s="1"/>
      <c r="E211" s="1"/>
      <c r="F211" s="1"/>
      <c r="G211" s="1"/>
      <c r="H211" s="1"/>
      <c r="I211" s="1"/>
    </row>
    <row r="212" customFormat="false" ht="15" hidden="false" customHeight="false" outlineLevel="0" collapsed="false">
      <c r="B212" s="1"/>
      <c r="C212" s="1"/>
      <c r="D212" s="1"/>
      <c r="E212" s="1"/>
      <c r="F212" s="1"/>
      <c r="G212" s="1"/>
      <c r="H212" s="1"/>
      <c r="I212" s="1"/>
    </row>
    <row r="213" customFormat="false" ht="15" hidden="false" customHeight="false" outlineLevel="0" collapsed="false">
      <c r="B213" s="1"/>
      <c r="C213" s="1"/>
      <c r="D213" s="1"/>
      <c r="E213" s="1"/>
      <c r="F213" s="1"/>
      <c r="G213" s="1"/>
      <c r="H213" s="1"/>
      <c r="I213" s="1"/>
    </row>
    <row r="214" customFormat="false" ht="15" hidden="false" customHeight="false" outlineLevel="0" collapsed="false">
      <c r="B214" s="1"/>
      <c r="C214" s="1"/>
      <c r="D214" s="1"/>
      <c r="E214" s="1"/>
      <c r="F214" s="1"/>
      <c r="G214" s="1"/>
      <c r="H214" s="1"/>
      <c r="I214" s="1"/>
    </row>
    <row r="215" customFormat="false" ht="15" hidden="false" customHeight="false" outlineLevel="0" collapsed="false">
      <c r="B215" s="1"/>
      <c r="C215" s="1"/>
      <c r="D215" s="1"/>
      <c r="E215" s="1"/>
      <c r="F215" s="1"/>
      <c r="G215" s="1"/>
      <c r="H215" s="1"/>
      <c r="I215" s="1"/>
    </row>
    <row r="216" customFormat="false" ht="15" hidden="false" customHeight="false" outlineLevel="0" collapsed="false">
      <c r="B216" s="1"/>
      <c r="C216" s="1"/>
      <c r="D216" s="1"/>
      <c r="E216" s="1"/>
      <c r="F216" s="1"/>
      <c r="G216" s="1"/>
      <c r="H216" s="1"/>
      <c r="I216" s="1"/>
    </row>
    <row r="217" customFormat="false" ht="15" hidden="false" customHeight="false" outlineLevel="0" collapsed="false">
      <c r="B217" s="1"/>
      <c r="C217" s="1"/>
      <c r="D217" s="1"/>
      <c r="E217" s="1"/>
      <c r="F217" s="1"/>
      <c r="G217" s="1"/>
      <c r="H217" s="1"/>
      <c r="I217" s="1"/>
    </row>
    <row r="218" customFormat="false" ht="15" hidden="false" customHeight="false" outlineLevel="0" collapsed="false">
      <c r="B218" s="1"/>
      <c r="C218" s="1"/>
      <c r="D218" s="1"/>
      <c r="E218" s="1"/>
      <c r="F218" s="1"/>
      <c r="G218" s="1"/>
      <c r="H218" s="1"/>
      <c r="I218" s="1"/>
    </row>
    <row r="219" customFormat="false" ht="15" hidden="false" customHeight="false" outlineLevel="0" collapsed="false">
      <c r="B219" s="1"/>
      <c r="C219" s="1"/>
      <c r="D219" s="1"/>
      <c r="E219" s="1"/>
      <c r="F219" s="1"/>
      <c r="G219" s="1"/>
      <c r="H219" s="1"/>
      <c r="I219" s="1"/>
    </row>
    <row r="220" customFormat="false" ht="15" hidden="false" customHeight="false" outlineLevel="0" collapsed="false">
      <c r="B220" s="1"/>
      <c r="C220" s="1"/>
      <c r="D220" s="1"/>
      <c r="E220" s="1"/>
      <c r="F220" s="1"/>
      <c r="G220" s="1"/>
      <c r="H220" s="1"/>
      <c r="I220" s="1"/>
    </row>
    <row r="221" customFormat="false" ht="15" hidden="false" customHeight="false" outlineLevel="0" collapsed="false">
      <c r="B221" s="1"/>
      <c r="C221" s="1"/>
      <c r="D221" s="1"/>
      <c r="E221" s="1"/>
      <c r="F221" s="1"/>
      <c r="G221" s="1"/>
      <c r="H221" s="1"/>
      <c r="I221" s="1"/>
    </row>
    <row r="222" customFormat="false" ht="15" hidden="false" customHeight="false" outlineLevel="0" collapsed="false">
      <c r="B222" s="1"/>
      <c r="C222" s="1"/>
      <c r="D222" s="1"/>
      <c r="E222" s="1"/>
      <c r="F222" s="1"/>
      <c r="G222" s="1"/>
      <c r="H222" s="1"/>
      <c r="I222" s="1"/>
    </row>
    <row r="223" customFormat="false" ht="15" hidden="false" customHeight="false" outlineLevel="0" collapsed="false">
      <c r="B223" s="1"/>
      <c r="C223" s="1"/>
      <c r="D223" s="1"/>
      <c r="E223" s="1"/>
      <c r="F223" s="1"/>
      <c r="G223" s="1"/>
      <c r="H223" s="1"/>
      <c r="I223" s="1"/>
    </row>
    <row r="224" customFormat="false" ht="15" hidden="false" customHeight="false" outlineLevel="0" collapsed="false">
      <c r="B224" s="1"/>
      <c r="C224" s="1"/>
      <c r="D224" s="1"/>
      <c r="E224" s="1"/>
      <c r="F224" s="1"/>
      <c r="G224" s="1"/>
      <c r="H224" s="1"/>
      <c r="I224" s="1"/>
    </row>
    <row r="225" customFormat="false" ht="15" hidden="false" customHeight="false" outlineLevel="0" collapsed="false">
      <c r="B225" s="1"/>
      <c r="C225" s="1"/>
      <c r="D225" s="1"/>
      <c r="E225" s="1"/>
      <c r="F225" s="1"/>
      <c r="G225" s="1"/>
      <c r="H225" s="1"/>
      <c r="I225" s="1"/>
    </row>
    <row r="226" customFormat="false" ht="15" hidden="false" customHeight="false" outlineLevel="0" collapsed="false">
      <c r="B226" s="1"/>
      <c r="C226" s="1"/>
      <c r="D226" s="1"/>
      <c r="E226" s="1"/>
      <c r="F226" s="1"/>
      <c r="G226" s="1"/>
      <c r="H226" s="1"/>
      <c r="I226" s="1"/>
    </row>
    <row r="227" customFormat="false" ht="15" hidden="false" customHeight="false" outlineLevel="0" collapsed="false">
      <c r="B227" s="1"/>
      <c r="C227" s="1"/>
      <c r="D227" s="1"/>
      <c r="E227" s="1"/>
      <c r="F227" s="1"/>
      <c r="G227" s="1"/>
      <c r="H227" s="1"/>
      <c r="I227" s="1"/>
    </row>
    <row r="228" customFormat="false" ht="15" hidden="false" customHeight="false" outlineLevel="0" collapsed="false">
      <c r="B228" s="1"/>
      <c r="C228" s="1"/>
      <c r="D228" s="1"/>
      <c r="E228" s="1"/>
      <c r="F228" s="1"/>
      <c r="G228" s="1"/>
      <c r="H228" s="1"/>
      <c r="I228" s="1"/>
    </row>
    <row r="229" customFormat="false" ht="15" hidden="false" customHeight="false" outlineLevel="0" collapsed="false">
      <c r="B229" s="1"/>
      <c r="C229" s="1"/>
      <c r="D229" s="1"/>
      <c r="E229" s="1"/>
      <c r="F229" s="1"/>
      <c r="G229" s="1"/>
      <c r="H229" s="1"/>
      <c r="I229" s="1"/>
    </row>
    <row r="230" customFormat="false" ht="15" hidden="false" customHeight="false" outlineLevel="0" collapsed="false">
      <c r="B230" s="1"/>
      <c r="C230" s="1"/>
      <c r="D230" s="1"/>
      <c r="E230" s="1"/>
      <c r="F230" s="1"/>
      <c r="G230" s="1"/>
      <c r="H230" s="1"/>
      <c r="I230" s="1"/>
    </row>
    <row r="231" customFormat="false" ht="15" hidden="false" customHeight="false" outlineLevel="0" collapsed="false">
      <c r="B231" s="1"/>
      <c r="C231" s="1"/>
      <c r="D231" s="1"/>
      <c r="E231" s="1"/>
      <c r="F231" s="1"/>
      <c r="G231" s="1"/>
      <c r="H231" s="1"/>
      <c r="I231" s="1"/>
    </row>
    <row r="232" customFormat="false" ht="15" hidden="false" customHeight="false" outlineLevel="0" collapsed="false">
      <c r="B232" s="1"/>
      <c r="C232" s="1"/>
      <c r="D232" s="1"/>
      <c r="E232" s="1"/>
      <c r="F232" s="1"/>
      <c r="G232" s="1"/>
      <c r="H232" s="1"/>
      <c r="I232" s="1"/>
    </row>
    <row r="233" customFormat="false" ht="15" hidden="false" customHeight="false" outlineLevel="0" collapsed="false">
      <c r="B233" s="1"/>
      <c r="C233" s="1"/>
      <c r="D233" s="1"/>
      <c r="E233" s="1"/>
      <c r="F233" s="1"/>
      <c r="G233" s="1"/>
      <c r="H233" s="1"/>
      <c r="I233" s="1"/>
    </row>
    <row r="234" customFormat="false" ht="15" hidden="false" customHeight="false" outlineLevel="0" collapsed="false">
      <c r="B234" s="1"/>
      <c r="C234" s="1"/>
      <c r="D234" s="1"/>
      <c r="E234" s="1"/>
      <c r="F234" s="1"/>
      <c r="G234" s="1"/>
      <c r="H234" s="1"/>
      <c r="I234" s="1"/>
    </row>
    <row r="235" customFormat="false" ht="15" hidden="false" customHeight="false" outlineLevel="0" collapsed="false">
      <c r="B235" s="1"/>
      <c r="C235" s="1"/>
      <c r="D235" s="1"/>
      <c r="E235" s="1"/>
      <c r="F235" s="1"/>
      <c r="G235" s="1"/>
      <c r="H235" s="1"/>
      <c r="I235" s="1"/>
    </row>
    <row r="236" customFormat="false" ht="15" hidden="false" customHeight="false" outlineLevel="0" collapsed="false">
      <c r="B236" s="1"/>
      <c r="C236" s="1"/>
      <c r="D236" s="1"/>
      <c r="E236" s="1"/>
      <c r="F236" s="1"/>
      <c r="G236" s="1"/>
      <c r="H236" s="1"/>
      <c r="I236" s="1"/>
    </row>
    <row r="237" customFormat="false" ht="15" hidden="false" customHeight="false" outlineLevel="0" collapsed="false">
      <c r="B237" s="1"/>
      <c r="C237" s="1"/>
      <c r="D237" s="1"/>
      <c r="E237" s="1"/>
      <c r="F237" s="1"/>
      <c r="G237" s="1"/>
      <c r="H237" s="1"/>
      <c r="I237" s="1"/>
    </row>
    <row r="238" customFormat="false" ht="15" hidden="false" customHeight="false" outlineLevel="0" collapsed="false">
      <c r="B238" s="1"/>
      <c r="C238" s="1"/>
      <c r="D238" s="1"/>
      <c r="E238" s="1"/>
      <c r="F238" s="1"/>
      <c r="G238" s="1"/>
      <c r="H238" s="1"/>
      <c r="I238" s="1"/>
    </row>
    <row r="239" customFormat="false" ht="15" hidden="false" customHeight="false" outlineLevel="0" collapsed="false">
      <c r="B239" s="1"/>
      <c r="C239" s="1"/>
      <c r="D239" s="1"/>
      <c r="E239" s="1"/>
      <c r="F239" s="1"/>
      <c r="G239" s="1"/>
      <c r="H239" s="1"/>
      <c r="I239" s="1"/>
    </row>
    <row r="240" customFormat="false" ht="15" hidden="false" customHeight="false" outlineLevel="0" collapsed="false">
      <c r="B240" s="1"/>
      <c r="C240" s="1"/>
      <c r="D240" s="1"/>
      <c r="E240" s="1"/>
      <c r="F240" s="1"/>
      <c r="G240" s="1"/>
      <c r="H240" s="1"/>
      <c r="I240" s="1"/>
    </row>
    <row r="241" customFormat="false" ht="15" hidden="false" customHeight="false" outlineLevel="0" collapsed="false">
      <c r="B241" s="1"/>
      <c r="C241" s="1"/>
      <c r="D241" s="1"/>
      <c r="E241" s="1"/>
      <c r="F241" s="1"/>
      <c r="G241" s="1"/>
      <c r="H241" s="1"/>
      <c r="I241" s="1"/>
    </row>
  </sheetData>
  <mergeCells count="6">
    <mergeCell ref="C2:I2"/>
    <mergeCell ref="B4:B5"/>
    <mergeCell ref="C4:C5"/>
    <mergeCell ref="D4:F4"/>
    <mergeCell ref="G4:I4"/>
    <mergeCell ref="B47:L47"/>
  </mergeCells>
  <conditionalFormatting sqref="C41:C45 C9:C33 C35:C39">
    <cfRule type="expression" priority="2" aboveAverage="0" equalAverage="0" bottom="0" percent="0" rank="0" text="" dxfId="41">
      <formula>#REF!&lt;&gt;#REF!</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P2"/>
    </sheetView>
  </sheetViews>
  <sheetFormatPr defaultColWidth="10.96484375" defaultRowHeight="15" zeroHeight="false" outlineLevelRow="0" outlineLevelCol="0"/>
  <cols>
    <col collapsed="false" customWidth="true" hidden="false" outlineLevel="0" max="1" min="1" style="1" width="21.99"/>
    <col collapsed="false" customWidth="true" hidden="false" outlineLevel="0" max="3" min="2" style="0" width="21.13"/>
    <col collapsed="false" customWidth="true" hidden="false" outlineLevel="0" max="8" min="4" style="0" width="11.42"/>
    <col collapsed="false" customWidth="true" hidden="false" outlineLevel="0" max="35" min="9" style="1" width="11.42"/>
  </cols>
  <sheetData>
    <row r="1" s="1" customFormat="true" ht="29.25" hidden="false" customHeight="true" outlineLevel="0" collapsed="false">
      <c r="A1" s="6"/>
      <c r="B1" s="789"/>
      <c r="C1" s="789"/>
      <c r="D1" s="789"/>
      <c r="E1" s="789"/>
      <c r="F1" s="789"/>
      <c r="G1" s="789"/>
      <c r="H1" s="789"/>
      <c r="I1" s="789"/>
      <c r="J1" s="789"/>
      <c r="K1" s="789"/>
      <c r="L1" s="789"/>
      <c r="M1" s="789"/>
      <c r="N1" s="789"/>
      <c r="O1" s="789"/>
      <c r="P1" s="789"/>
      <c r="Q1" s="790"/>
      <c r="R1" s="790"/>
      <c r="S1" s="790"/>
      <c r="T1" s="790"/>
      <c r="U1" s="791"/>
      <c r="V1" s="791"/>
      <c r="W1" s="791"/>
      <c r="X1" s="791"/>
      <c r="Y1" s="791"/>
      <c r="Z1" s="791"/>
    </row>
    <row r="2" s="1" customFormat="true" ht="74.25" hidden="false" customHeight="true" outlineLevel="0" collapsed="false">
      <c r="A2" s="6"/>
      <c r="B2" s="789"/>
      <c r="C2" s="110"/>
      <c r="D2" s="792" t="s">
        <v>26</v>
      </c>
      <c r="E2" s="792"/>
      <c r="F2" s="792"/>
      <c r="G2" s="792"/>
      <c r="H2" s="792"/>
      <c r="I2" s="792"/>
      <c r="J2" s="792"/>
      <c r="K2" s="792"/>
      <c r="L2" s="792"/>
      <c r="M2" s="792"/>
      <c r="N2" s="792"/>
      <c r="O2" s="792"/>
      <c r="P2" s="792"/>
      <c r="Q2" s="793"/>
      <c r="R2" s="793"/>
      <c r="S2" s="793"/>
      <c r="T2" s="793"/>
      <c r="U2" s="794"/>
      <c r="V2" s="794"/>
      <c r="W2" s="794"/>
      <c r="X2" s="794"/>
      <c r="Y2" s="794"/>
      <c r="Z2" s="795"/>
    </row>
    <row r="3" customFormat="false" ht="15" hidden="false" customHeight="true" outlineLevel="0" collapsed="false">
      <c r="A3" s="6"/>
      <c r="B3" s="796" t="s">
        <v>424</v>
      </c>
      <c r="C3" s="797" t="s">
        <v>425</v>
      </c>
      <c r="D3" s="797"/>
      <c r="E3" s="797"/>
      <c r="F3" s="797"/>
      <c r="G3" s="797"/>
      <c r="H3" s="797"/>
      <c r="I3" s="797"/>
      <c r="J3" s="797"/>
      <c r="K3" s="797"/>
      <c r="L3" s="797"/>
      <c r="M3" s="797"/>
      <c r="N3" s="797"/>
      <c r="O3" s="797"/>
      <c r="P3" s="797"/>
      <c r="Q3" s="798"/>
      <c r="R3" s="798"/>
      <c r="S3" s="791"/>
      <c r="T3" s="791"/>
      <c r="U3" s="791"/>
      <c r="V3" s="791"/>
      <c r="W3" s="791"/>
      <c r="X3" s="795"/>
      <c r="Y3" s="795"/>
      <c r="Z3" s="795"/>
    </row>
    <row r="4" customFormat="false" ht="15.75" hidden="false" customHeight="false" outlineLevel="0" collapsed="false">
      <c r="A4" s="6"/>
      <c r="B4" s="796"/>
      <c r="C4" s="796" t="s">
        <v>426</v>
      </c>
      <c r="D4" s="799" t="n">
        <v>2001</v>
      </c>
      <c r="E4" s="799" t="n">
        <v>2002</v>
      </c>
      <c r="F4" s="799" t="n">
        <v>2003</v>
      </c>
      <c r="G4" s="799" t="n">
        <v>2004</v>
      </c>
      <c r="H4" s="799" t="n">
        <v>2005</v>
      </c>
      <c r="I4" s="799" t="n">
        <v>2006</v>
      </c>
      <c r="J4" s="800" t="n">
        <v>2007</v>
      </c>
      <c r="K4" s="800" t="n">
        <v>2008</v>
      </c>
      <c r="L4" s="800" t="n">
        <v>2009</v>
      </c>
      <c r="M4" s="800" t="n">
        <v>2010</v>
      </c>
      <c r="N4" s="800" t="n">
        <v>2011</v>
      </c>
      <c r="O4" s="800" t="n">
        <v>2012</v>
      </c>
      <c r="P4" s="800" t="n">
        <v>2013</v>
      </c>
      <c r="Q4" s="801"/>
      <c r="R4" s="801"/>
      <c r="S4" s="791"/>
      <c r="T4" s="791"/>
      <c r="U4" s="791"/>
      <c r="V4" s="791"/>
      <c r="W4" s="791"/>
      <c r="X4" s="795"/>
      <c r="Y4" s="795"/>
      <c r="Z4" s="795"/>
    </row>
    <row r="5" customFormat="false" ht="15" hidden="false" customHeight="true" outlineLevel="0" collapsed="false">
      <c r="A5" s="6"/>
      <c r="B5" s="802" t="s">
        <v>427</v>
      </c>
      <c r="C5" s="803" t="s">
        <v>45</v>
      </c>
      <c r="D5" s="804" t="n">
        <f aca="false">961.274*1000</f>
        <v>961274</v>
      </c>
      <c r="E5" s="804" t="n">
        <f aca="false">962.997*1000</f>
        <v>962997</v>
      </c>
      <c r="F5" s="804" t="n">
        <f aca="false">964.75*1000</f>
        <v>964750</v>
      </c>
      <c r="G5" s="804" t="n">
        <f aca="false">966.603*1000</f>
        <v>966603</v>
      </c>
      <c r="H5" s="804" t="n">
        <f aca="false">968.592*1000</f>
        <v>968592</v>
      </c>
      <c r="I5" s="804" t="n">
        <f aca="false">970.624*1000</f>
        <v>970624</v>
      </c>
      <c r="J5" s="805" t="n">
        <v>972590</v>
      </c>
      <c r="K5" s="805" t="n">
        <v>974495</v>
      </c>
      <c r="L5" s="805" t="n">
        <v>976422</v>
      </c>
      <c r="M5" s="805" t="n">
        <v>978342</v>
      </c>
      <c r="N5" s="805" t="n">
        <f aca="false">1000*980.268</f>
        <v>980268</v>
      </c>
      <c r="O5" s="805" t="n">
        <f aca="false">982.204*1000</f>
        <v>982204</v>
      </c>
      <c r="P5" s="805" t="n">
        <f aca="false">984.117*1000</f>
        <v>984117</v>
      </c>
      <c r="Q5" s="801"/>
      <c r="R5" s="801"/>
      <c r="S5" s="791"/>
      <c r="T5" s="791"/>
      <c r="U5" s="791"/>
      <c r="V5" s="791"/>
      <c r="W5" s="791"/>
      <c r="X5" s="795"/>
      <c r="Y5" s="795"/>
      <c r="Z5" s="795"/>
    </row>
    <row r="6" customFormat="false" ht="30.75" hidden="false" customHeight="false" outlineLevel="0" collapsed="false">
      <c r="A6" s="6"/>
      <c r="B6" s="802"/>
      <c r="C6" s="806" t="s">
        <v>428</v>
      </c>
      <c r="D6" s="807" t="n">
        <f aca="false">376.749416666667*1000</f>
        <v>376749.416666667</v>
      </c>
      <c r="E6" s="807" t="n">
        <f aca="false">380.534222222222*1000</f>
        <v>380534.222222222</v>
      </c>
      <c r="F6" s="807" t="n">
        <f aca="false">383.969027777778*1000</f>
        <v>383969.027777778</v>
      </c>
      <c r="G6" s="807" t="n">
        <f aca="false">387.112083333333*1000</f>
        <v>387112.083333333</v>
      </c>
      <c r="H6" s="807" t="n">
        <f aca="false">390.005472222222*1000</f>
        <v>390005.472222222</v>
      </c>
      <c r="I6" s="807" t="n">
        <f aca="false">392.698972222222*1000</f>
        <v>392698.972222222</v>
      </c>
      <c r="J6" s="805" t="n">
        <v>395107.083333333</v>
      </c>
      <c r="K6" s="805" t="n">
        <v>397680.75</v>
      </c>
      <c r="L6" s="805" t="n">
        <v>400227.416666667</v>
      </c>
      <c r="M6" s="805" t="n">
        <v>402758</v>
      </c>
      <c r="N6" s="805" t="n">
        <v>405259.416666667</v>
      </c>
      <c r="O6" s="805" t="n">
        <f aca="false">407.954916666667*1000</f>
        <v>407954.916666667</v>
      </c>
      <c r="P6" s="805" t="n">
        <f aca="false">410.429833333333*1000</f>
        <v>410429.833333333</v>
      </c>
      <c r="Q6" s="801"/>
      <c r="R6" s="801"/>
      <c r="S6" s="791"/>
      <c r="T6" s="791"/>
      <c r="U6" s="791"/>
      <c r="V6" s="791"/>
      <c r="W6" s="791"/>
      <c r="X6" s="795"/>
      <c r="Y6" s="795"/>
      <c r="Z6" s="795"/>
    </row>
    <row r="7" customFormat="false" ht="46.5" hidden="false" customHeight="false" outlineLevel="0" collapsed="false">
      <c r="A7" s="6"/>
      <c r="B7" s="802"/>
      <c r="C7" s="806" t="s">
        <v>429</v>
      </c>
      <c r="D7" s="805" t="n">
        <f aca="false">D5-D6</f>
        <v>584524.583333333</v>
      </c>
      <c r="E7" s="805" t="n">
        <f aca="false">E5-E6</f>
        <v>582462.777777778</v>
      </c>
      <c r="F7" s="805" t="n">
        <f aca="false">F5-F6</f>
        <v>580780.972222222</v>
      </c>
      <c r="G7" s="805" t="n">
        <f aca="false">G5-G6</f>
        <v>579490.916666667</v>
      </c>
      <c r="H7" s="805" t="n">
        <f aca="false">H5-H6</f>
        <v>578586.527777778</v>
      </c>
      <c r="I7" s="805" t="n">
        <f aca="false">I5-I6</f>
        <v>577925.027777778</v>
      </c>
      <c r="J7" s="805" t="n">
        <f aca="false">J5-J6</f>
        <v>577482.916666667</v>
      </c>
      <c r="K7" s="805" t="n">
        <f aca="false">K5-K6</f>
        <v>576814.25</v>
      </c>
      <c r="L7" s="805" t="n">
        <f aca="false">L5-L6</f>
        <v>576194.583333333</v>
      </c>
      <c r="M7" s="805" t="n">
        <f aca="false">M5-M6</f>
        <v>575584</v>
      </c>
      <c r="N7" s="805" t="n">
        <f aca="false">N5-N6</f>
        <v>575008.583333333</v>
      </c>
      <c r="O7" s="805" t="n">
        <f aca="false">O5-O6</f>
        <v>574249.083333333</v>
      </c>
      <c r="P7" s="805" t="n">
        <f aca="false">P5-P6</f>
        <v>573687.166666667</v>
      </c>
      <c r="Q7" s="801"/>
      <c r="R7" s="801"/>
      <c r="S7" s="791"/>
      <c r="T7" s="791"/>
      <c r="U7" s="791"/>
      <c r="V7" s="791"/>
      <c r="W7" s="791"/>
      <c r="X7" s="795"/>
      <c r="Y7" s="795"/>
      <c r="Z7" s="795"/>
    </row>
    <row r="8" customFormat="false" ht="15" hidden="false" customHeight="true" outlineLevel="0" collapsed="false">
      <c r="A8" s="6"/>
      <c r="B8" s="808" t="s">
        <v>430</v>
      </c>
      <c r="C8" s="803" t="s">
        <v>45</v>
      </c>
      <c r="D8" s="804" t="n">
        <v>745176</v>
      </c>
      <c r="E8" s="804" t="n">
        <v>751582</v>
      </c>
      <c r="F8" s="804" t="n">
        <v>758021</v>
      </c>
      <c r="G8" s="804" t="n">
        <v>764389</v>
      </c>
      <c r="H8" s="804" t="n">
        <v>770776</v>
      </c>
      <c r="I8" s="804" t="n">
        <v>775402</v>
      </c>
      <c r="J8" s="804" t="n">
        <v>779330</v>
      </c>
      <c r="K8" s="804" t="n">
        <v>782902</v>
      </c>
      <c r="L8" s="804" t="n">
        <v>786417</v>
      </c>
      <c r="M8" s="804" t="n">
        <v>789854</v>
      </c>
      <c r="N8" s="804" t="n">
        <v>792968</v>
      </c>
      <c r="O8" s="804" t="n">
        <v>796085</v>
      </c>
      <c r="P8" s="804" t="n">
        <v>799225</v>
      </c>
      <c r="Q8" s="801"/>
      <c r="R8" s="801"/>
      <c r="S8" s="791"/>
      <c r="T8" s="791"/>
      <c r="U8" s="791"/>
      <c r="V8" s="791"/>
      <c r="W8" s="791"/>
      <c r="X8" s="795"/>
      <c r="Y8" s="795"/>
      <c r="Z8" s="795"/>
    </row>
    <row r="9" customFormat="false" ht="30.75" hidden="false" customHeight="false" outlineLevel="0" collapsed="false">
      <c r="A9" s="6"/>
      <c r="B9" s="808"/>
      <c r="C9" s="806" t="s">
        <v>428</v>
      </c>
      <c r="D9" s="804" t="n">
        <f aca="false">(AVERAGE('[4]areas trim movil'!$B$266:$M$266))*1000</f>
        <v>300404.972222222</v>
      </c>
      <c r="E9" s="804" t="n">
        <f aca="false">(AVERAGE('[4]areas trim movil'!$N$266:$Y$266))*1000</f>
        <v>305536.472222222</v>
      </c>
      <c r="F9" s="804" t="n">
        <f aca="false">(AVERAGE('[4]areas trim movil'!$Z$266:$AK$266))*1000</f>
        <v>310420.444444444</v>
      </c>
      <c r="G9" s="804" t="n">
        <f aca="false">(AVERAGE('[4]areas trim movil'!$AL$266:$AW$266))*1000</f>
        <v>314935.111111111</v>
      </c>
      <c r="H9" s="804" t="n">
        <f aca="false">(AVERAGE('[4]areas trim movil'!$AX$266:$BI$266))*1000</f>
        <v>319040.75</v>
      </c>
      <c r="I9" s="804" t="n">
        <f aca="false">(AVERAGE('[4]areas trim movil'!$BJ$266:$BU$266))*1000</f>
        <v>322488.166666667</v>
      </c>
      <c r="J9" s="804" t="n">
        <f aca="false">(AVERAGE('[4]areas trim movil'!$BV$266:$CG$266))*1000</f>
        <v>325676.138888889</v>
      </c>
      <c r="K9" s="805" t="n">
        <v>328413.166666667</v>
      </c>
      <c r="L9" s="805" t="n">
        <v>331357.333333333</v>
      </c>
      <c r="M9" s="805" t="n">
        <v>334309.583333333</v>
      </c>
      <c r="N9" s="805" t="n">
        <v>337199.666666667</v>
      </c>
      <c r="O9" s="804" t="n">
        <f aca="false">(AVERAGE('[4]areas trim movil'!$DR$266:$EC$266))*1000</f>
        <v>337438.916666667</v>
      </c>
      <c r="P9" s="804" t="n">
        <f aca="false">(AVERAGE('[4]areas trim movil'!$DR$266:$EC$266))*1000</f>
        <v>337438.916666667</v>
      </c>
      <c r="Q9" s="801"/>
      <c r="R9" s="801"/>
      <c r="S9" s="791"/>
      <c r="T9" s="791"/>
      <c r="U9" s="791"/>
      <c r="V9" s="791"/>
      <c r="W9" s="791"/>
      <c r="X9" s="795"/>
      <c r="Y9" s="795"/>
      <c r="Z9" s="795"/>
    </row>
    <row r="10" customFormat="false" ht="46.5" hidden="false" customHeight="false" outlineLevel="0" collapsed="false">
      <c r="A10" s="6"/>
      <c r="B10" s="808"/>
      <c r="C10" s="806" t="s">
        <v>429</v>
      </c>
      <c r="D10" s="805" t="n">
        <f aca="false">D8-D9</f>
        <v>444771.027777778</v>
      </c>
      <c r="E10" s="805" t="n">
        <f aca="false">E8-E9</f>
        <v>446045.527777778</v>
      </c>
      <c r="F10" s="805" t="n">
        <f aca="false">F8-F9</f>
        <v>447600.555555556</v>
      </c>
      <c r="G10" s="805" t="n">
        <f aca="false">G8-G9</f>
        <v>449453.888888889</v>
      </c>
      <c r="H10" s="805" t="n">
        <f aca="false">H8-H9</f>
        <v>451735.25</v>
      </c>
      <c r="I10" s="805" t="n">
        <f aca="false">I8-I9</f>
        <v>452913.833333333</v>
      </c>
      <c r="J10" s="805" t="n">
        <f aca="false">J8-J9</f>
        <v>453653.861111111</v>
      </c>
      <c r="K10" s="805" t="n">
        <f aca="false">K8-K9</f>
        <v>454488.833333333</v>
      </c>
      <c r="L10" s="805" t="n">
        <f aca="false">L8-L9</f>
        <v>455059.666666667</v>
      </c>
      <c r="M10" s="805" t="n">
        <f aca="false">M8-M9</f>
        <v>455544.416666667</v>
      </c>
      <c r="N10" s="805" t="n">
        <f aca="false">N8-N9</f>
        <v>455768.333333333</v>
      </c>
      <c r="O10" s="805" t="n">
        <f aca="false">O8-O9</f>
        <v>458646.083333333</v>
      </c>
      <c r="P10" s="805" t="n">
        <f aca="false">P8-P9</f>
        <v>461786.083333333</v>
      </c>
      <c r="Q10" s="801"/>
      <c r="R10" s="801"/>
      <c r="S10" s="791"/>
      <c r="T10" s="791"/>
      <c r="U10" s="791"/>
      <c r="V10" s="791"/>
      <c r="W10" s="791"/>
      <c r="X10" s="795"/>
      <c r="Y10" s="795"/>
      <c r="Z10" s="795"/>
    </row>
    <row r="11" customFormat="false" ht="15.75" hidden="false" customHeight="true" outlineLevel="0" collapsed="false">
      <c r="A11" s="6"/>
      <c r="B11" s="808" t="s">
        <v>431</v>
      </c>
      <c r="C11" s="803" t="s">
        <v>45</v>
      </c>
      <c r="D11" s="804" t="n">
        <v>466665</v>
      </c>
      <c r="E11" s="804" t="n">
        <v>466665</v>
      </c>
      <c r="F11" s="804" t="n">
        <v>466665</v>
      </c>
      <c r="G11" s="804" t="n">
        <v>466665</v>
      </c>
      <c r="H11" s="804" t="n">
        <v>466665</v>
      </c>
      <c r="I11" s="804" t="n">
        <v>466665</v>
      </c>
      <c r="J11" s="804" t="n">
        <v>466665</v>
      </c>
      <c r="K11" s="804" t="n">
        <v>466665</v>
      </c>
      <c r="L11" s="804" t="n">
        <v>466665</v>
      </c>
      <c r="M11" s="804" t="n">
        <v>466665</v>
      </c>
      <c r="N11" s="804" t="n">
        <v>466665</v>
      </c>
      <c r="O11" s="804" t="n">
        <v>466665</v>
      </c>
      <c r="P11" s="804" t="n">
        <v>466665</v>
      </c>
      <c r="Q11" s="801"/>
      <c r="R11" s="801"/>
      <c r="S11" s="791"/>
      <c r="T11" s="791"/>
      <c r="U11" s="791"/>
      <c r="V11" s="791"/>
      <c r="W11" s="791"/>
      <c r="X11" s="795"/>
      <c r="Y11" s="795"/>
      <c r="Z11" s="795"/>
    </row>
    <row r="12" customFormat="false" ht="30.75" hidden="false" customHeight="false" outlineLevel="0" collapsed="false">
      <c r="A12" s="6"/>
      <c r="B12" s="808"/>
      <c r="C12" s="806" t="s">
        <v>428</v>
      </c>
      <c r="D12" s="807" t="n">
        <f aca="false">(AVERAGE('[4]areas trim movil'!$B$267:$M$267))*1000</f>
        <v>188340.833333333</v>
      </c>
      <c r="E12" s="807" t="n">
        <f aca="false">(AVERAGE('[4]areas trim movil'!$N$267:$Y$267))*1000</f>
        <v>191560</v>
      </c>
      <c r="F12" s="804" t="n">
        <f aca="false">(AVERAGE('[4]areas trim movil'!$Z$267:$AK$267))*1000</f>
        <v>187631.444444444</v>
      </c>
      <c r="G12" s="807" t="n">
        <f aca="false">(AVERAGE('[4]areas trim movil'!$AL$267:$AW$267))*1000</f>
        <v>183684.583333333</v>
      </c>
      <c r="H12" s="807" t="n">
        <f aca="false">(AVERAGE('[4]areas trim movil'!$AX$267:$BI$267))*1000</f>
        <v>181859.361111111</v>
      </c>
      <c r="I12" s="807" t="n">
        <f aca="false">(AVERAGE('[4]areas trim movil'!$BJ$267:$BU$267))*1000</f>
        <v>176174.166666667</v>
      </c>
      <c r="J12" s="805" t="n">
        <f aca="false">(AVERAGE('[4]areas trim movil'!$BV$267:$CG$267))*1000</f>
        <v>182586.944444444</v>
      </c>
      <c r="K12" s="805" t="n">
        <f aca="false">(AVERAGE('[4]areas trim movil'!$CH$267:$CS$267))*1000</f>
        <v>181149.888888889</v>
      </c>
      <c r="L12" s="805" t="n">
        <f aca="false">(AVERAGE('[4]areas trim movil'!$CT$267:$DE$267))*1000</f>
        <v>192725.666666667</v>
      </c>
      <c r="M12" s="804" t="n">
        <f aca="false">(AVERAGE('[4]areas trim movil'!$DF$267:$DQ$267))*1000</f>
        <v>195835.416666667</v>
      </c>
      <c r="N12" s="804" t="n">
        <f aca="false">(AVERAGE('[4]areas trim movil'!$DR$267:$EC$267))*1000</f>
        <v>199148.805555556</v>
      </c>
      <c r="O12" s="804" t="n">
        <f aca="false">(AVERAGE('[4]areas trim movil'!$ED$267:$EO$267))*1000</f>
        <v>200616.805555556</v>
      </c>
      <c r="P12" s="804" t="n">
        <f aca="false">(AVERAGE('[4]areas trim movil'!$EP$267:$FA$267))*1000</f>
        <v>207878.277777778</v>
      </c>
      <c r="Q12" s="801"/>
      <c r="R12" s="801"/>
      <c r="S12" s="791"/>
      <c r="T12" s="791"/>
      <c r="U12" s="791"/>
      <c r="V12" s="791"/>
      <c r="W12" s="791"/>
      <c r="X12" s="795"/>
      <c r="Y12" s="795"/>
      <c r="Z12" s="795"/>
    </row>
    <row r="13" customFormat="false" ht="46.5" hidden="false" customHeight="false" outlineLevel="0" collapsed="false">
      <c r="A13" s="6"/>
      <c r="B13" s="808"/>
      <c r="C13" s="806" t="s">
        <v>429</v>
      </c>
      <c r="D13" s="804" t="n">
        <f aca="false">D11-D12</f>
        <v>278324.166666667</v>
      </c>
      <c r="E13" s="804" t="n">
        <f aca="false">E11-E12</f>
        <v>275105</v>
      </c>
      <c r="F13" s="804" t="n">
        <f aca="false">F11-F12</f>
        <v>279033.555555556</v>
      </c>
      <c r="G13" s="804" t="n">
        <f aca="false">G11-G12</f>
        <v>282980.416666667</v>
      </c>
      <c r="H13" s="804" t="n">
        <f aca="false">H11-H12</f>
        <v>284805.638888889</v>
      </c>
      <c r="I13" s="804" t="n">
        <f aca="false">I11-I12</f>
        <v>290490.833333333</v>
      </c>
      <c r="J13" s="804" t="n">
        <f aca="false">J11-J12</f>
        <v>284078.055555556</v>
      </c>
      <c r="K13" s="804" t="n">
        <f aca="false">K11-K12</f>
        <v>285515.111111111</v>
      </c>
      <c r="L13" s="804" t="n">
        <f aca="false">L11-L12</f>
        <v>273939.333333333</v>
      </c>
      <c r="M13" s="804" t="n">
        <f aca="false">M11-M12</f>
        <v>270829.583333333</v>
      </c>
      <c r="N13" s="804" t="n">
        <f aca="false">N11-N12</f>
        <v>267516.194444444</v>
      </c>
      <c r="O13" s="804" t="n">
        <f aca="false">O11-O12</f>
        <v>266048.194444445</v>
      </c>
      <c r="P13" s="804" t="n">
        <f aca="false">P11-P12</f>
        <v>258786.722222222</v>
      </c>
      <c r="Q13" s="801"/>
      <c r="R13" s="801"/>
      <c r="S13" s="791"/>
      <c r="T13" s="791"/>
      <c r="U13" s="791"/>
      <c r="V13" s="791"/>
      <c r="W13" s="791"/>
      <c r="X13" s="795"/>
      <c r="Y13" s="795"/>
      <c r="Z13" s="795"/>
    </row>
    <row r="14" customFormat="false" ht="15" hidden="false" customHeight="true" outlineLevel="0" collapsed="false">
      <c r="A14" s="6"/>
      <c r="B14" s="808" t="s">
        <v>432</v>
      </c>
      <c r="C14" s="803" t="s">
        <v>45</v>
      </c>
      <c r="D14" s="804" t="n">
        <v>399730</v>
      </c>
      <c r="E14" s="804" t="n">
        <v>388459</v>
      </c>
      <c r="F14" s="804" t="n">
        <v>378942</v>
      </c>
      <c r="G14" s="804" t="n">
        <v>373049</v>
      </c>
      <c r="H14" s="804" t="n">
        <v>387335</v>
      </c>
      <c r="I14" s="804" t="n">
        <v>364263</v>
      </c>
      <c r="J14" s="805" t="n">
        <v>362659</v>
      </c>
      <c r="K14" s="805" t="n">
        <v>361216</v>
      </c>
      <c r="L14" s="804" t="n">
        <v>367864</v>
      </c>
      <c r="M14" s="805" t="n">
        <v>373208</v>
      </c>
      <c r="N14" s="805" t="n">
        <v>368391</v>
      </c>
      <c r="O14" s="805" t="n">
        <v>382119</v>
      </c>
      <c r="P14" s="805" t="n">
        <v>387186</v>
      </c>
      <c r="Q14" s="801"/>
      <c r="R14" s="801"/>
      <c r="S14" s="791"/>
      <c r="T14" s="791"/>
      <c r="U14" s="791"/>
      <c r="V14" s="791"/>
      <c r="W14" s="791"/>
      <c r="X14" s="795"/>
      <c r="Y14" s="795"/>
      <c r="Z14" s="795"/>
    </row>
    <row r="15" customFormat="false" ht="30.75" hidden="false" customHeight="false" outlineLevel="0" collapsed="false">
      <c r="A15" s="6"/>
      <c r="B15" s="808"/>
      <c r="C15" s="806" t="s">
        <v>428</v>
      </c>
      <c r="D15" s="807" t="n">
        <v>153826.361111111</v>
      </c>
      <c r="E15" s="807" t="n">
        <v>155211.444444444</v>
      </c>
      <c r="F15" s="807" t="n">
        <v>152741.805555556</v>
      </c>
      <c r="G15" s="807" t="n">
        <v>149074.972222222</v>
      </c>
      <c r="H15" s="807" t="n">
        <v>150616.361111111</v>
      </c>
      <c r="I15" s="807" t="n">
        <v>148779</v>
      </c>
      <c r="J15" s="805" t="n">
        <v>158805.444444444</v>
      </c>
      <c r="K15" s="805" t="n">
        <v>154430.944444444</v>
      </c>
      <c r="L15" s="805" t="n">
        <v>162706.083333333</v>
      </c>
      <c r="M15" s="804" t="n">
        <v>163900.555555556</v>
      </c>
      <c r="N15" s="804" t="n">
        <v>173104.694444444</v>
      </c>
      <c r="O15" s="804" t="n">
        <v>176074.25</v>
      </c>
      <c r="P15" s="804" t="n">
        <v>184279.666666667</v>
      </c>
      <c r="Q15" s="801"/>
      <c r="R15" s="801"/>
      <c r="S15" s="791"/>
      <c r="T15" s="791"/>
      <c r="U15" s="791"/>
      <c r="V15" s="791"/>
      <c r="W15" s="791"/>
      <c r="X15" s="795"/>
      <c r="Y15" s="795"/>
      <c r="Z15" s="795"/>
    </row>
    <row r="16" customFormat="false" ht="46.5" hidden="false" customHeight="false" outlineLevel="0" collapsed="false">
      <c r="A16" s="6"/>
      <c r="B16" s="808"/>
      <c r="C16" s="806" t="s">
        <v>429</v>
      </c>
      <c r="D16" s="805" t="n">
        <f aca="false">D14-D15</f>
        <v>245903.638888889</v>
      </c>
      <c r="E16" s="805" t="n">
        <f aca="false">E14-E15</f>
        <v>233247.555555556</v>
      </c>
      <c r="F16" s="805" t="n">
        <f aca="false">F14-F15</f>
        <v>226200.194444444</v>
      </c>
      <c r="G16" s="805" t="n">
        <f aca="false">G14-G15</f>
        <v>223974.027777778</v>
      </c>
      <c r="H16" s="805" t="n">
        <f aca="false">H14-H15</f>
        <v>236718.638888889</v>
      </c>
      <c r="I16" s="805" t="n">
        <f aca="false">I14-I15</f>
        <v>215484</v>
      </c>
      <c r="J16" s="805" t="n">
        <f aca="false">J14-J15</f>
        <v>203853.555555556</v>
      </c>
      <c r="K16" s="805" t="n">
        <f aca="false">K14-K15</f>
        <v>206785.055555556</v>
      </c>
      <c r="L16" s="805" t="n">
        <f aca="false">L14-L15</f>
        <v>205157.916666667</v>
      </c>
      <c r="M16" s="804" t="n">
        <f aca="false">M14-M15</f>
        <v>209307.444444444</v>
      </c>
      <c r="N16" s="804" t="n">
        <f aca="false">N14-N15</f>
        <v>195286.305555556</v>
      </c>
      <c r="O16" s="804" t="n">
        <f aca="false">O14-O15</f>
        <v>206044.75</v>
      </c>
      <c r="P16" s="804" t="n">
        <f aca="false">P14-P15</f>
        <v>202906.333333333</v>
      </c>
      <c r="Q16" s="801"/>
      <c r="R16" s="801"/>
      <c r="S16" s="791"/>
      <c r="T16" s="791"/>
      <c r="U16" s="791"/>
      <c r="V16" s="791"/>
      <c r="W16" s="791"/>
      <c r="X16" s="795"/>
      <c r="Y16" s="795"/>
      <c r="Z16" s="795"/>
    </row>
    <row r="17" customFormat="false" ht="15" hidden="false" customHeight="true" outlineLevel="0" collapsed="false">
      <c r="A17" s="6"/>
      <c r="B17" s="808" t="s">
        <v>433</v>
      </c>
      <c r="C17" s="803" t="s">
        <v>45</v>
      </c>
      <c r="D17" s="804" t="n">
        <v>66935</v>
      </c>
      <c r="E17" s="804" t="n">
        <v>75925</v>
      </c>
      <c r="F17" s="804" t="n">
        <v>81243</v>
      </c>
      <c r="G17" s="804" t="n">
        <v>71410</v>
      </c>
      <c r="H17" s="804" t="n">
        <v>63041</v>
      </c>
      <c r="I17" s="804" t="n">
        <v>48752</v>
      </c>
      <c r="J17" s="805" t="n">
        <v>48325</v>
      </c>
      <c r="K17" s="805" t="n">
        <v>48719</v>
      </c>
      <c r="L17" s="805" t="n">
        <v>54684</v>
      </c>
      <c r="M17" s="805" t="n">
        <v>60661</v>
      </c>
      <c r="N17" s="805" t="n">
        <v>49181</v>
      </c>
      <c r="O17" s="805" t="n">
        <v>43167</v>
      </c>
      <c r="P17" s="805" t="n">
        <v>39465</v>
      </c>
      <c r="Q17" s="801"/>
      <c r="R17" s="801"/>
      <c r="S17" s="809"/>
      <c r="T17" s="809"/>
      <c r="U17" s="810"/>
      <c r="V17" s="795"/>
      <c r="W17" s="795"/>
      <c r="X17" s="795"/>
      <c r="Y17" s="795"/>
      <c r="Z17" s="795"/>
    </row>
    <row r="18" customFormat="false" ht="30.75" hidden="false" customHeight="false" outlineLevel="0" collapsed="false">
      <c r="A18" s="6"/>
      <c r="B18" s="808"/>
      <c r="C18" s="806" t="s">
        <v>428</v>
      </c>
      <c r="D18" s="807" t="n">
        <f aca="false">(AVERAGE('[4]areas trim movil'!$B$269:$M$269))*1000</f>
        <v>34514.3333333333</v>
      </c>
      <c r="E18" s="807" t="n">
        <f aca="false">(AVERAGE('[4]areas trim movil'!$N$269:$Y$269))*1000</f>
        <v>36348.5555555556</v>
      </c>
      <c r="F18" s="807" t="n">
        <f aca="false">(AVERAGE('[4]areas trim movil'!$Z$269:$AK$269))*1000</f>
        <v>34889.5</v>
      </c>
      <c r="G18" s="807" t="n">
        <f aca="false">(AVERAGE('[4]areas trim movil'!$AL$269:$AW$269))*1000</f>
        <v>34609.5</v>
      </c>
      <c r="H18" s="807" t="n">
        <f aca="false">(AVERAGE('[4]areas trim movil'!$AX$269:$BI$269))*1000</f>
        <v>31243.0833333333</v>
      </c>
      <c r="I18" s="807" t="n">
        <f aca="false">(AVERAGE('[4]areas trim movil'!$BJ$269:$BU$269))*1000</f>
        <v>27395.3055555556</v>
      </c>
      <c r="J18" s="805" t="n">
        <f aca="false">(AVERAGE('[4]areas trim movil'!$BV$269:$CG$269))*1000</f>
        <v>23781.5833333333</v>
      </c>
      <c r="K18" s="805" t="n">
        <f aca="false">(AVERAGE('[4]areas trim movil'!$CH$269:$CS$269))*1000</f>
        <v>26719.0555555556</v>
      </c>
      <c r="L18" s="805" t="n">
        <f aca="false">(AVERAGE('[4]areas trim movil'!$CT$269:$DE$269))*1000</f>
        <v>30019.6944444444</v>
      </c>
      <c r="M18" s="804" t="n">
        <f aca="false">(AVERAGE('[4]areas trim movil'!$DF$269:$DQ$269))*1000</f>
        <v>31934.8055555556</v>
      </c>
      <c r="N18" s="804" t="n">
        <f aca="false">(AVERAGE('[4]areas trim movil'!$DR$269:$EC$269))*1000</f>
        <v>26044.1111111111</v>
      </c>
      <c r="O18" s="804" t="n">
        <f aca="false">(AVERAGE('[4]areas trim movil'!$ED$269:$EO$269))*1000</f>
        <v>24542.4722222222</v>
      </c>
      <c r="P18" s="804" t="n">
        <f aca="false">(AVERAGE('[4]areas trim movil'!$EP$269:$FA$269))*1000</f>
        <v>23598.6666666667</v>
      </c>
      <c r="Q18" s="801"/>
      <c r="R18" s="801"/>
      <c r="S18" s="809"/>
      <c r="T18" s="809"/>
      <c r="U18" s="810"/>
      <c r="V18" s="795"/>
      <c r="W18" s="795"/>
      <c r="X18" s="795"/>
      <c r="Y18" s="795"/>
      <c r="Z18" s="795"/>
    </row>
    <row r="19" customFormat="false" ht="46.5" hidden="false" customHeight="false" outlineLevel="0" collapsed="false">
      <c r="A19" s="6"/>
      <c r="B19" s="808"/>
      <c r="C19" s="806" t="s">
        <v>429</v>
      </c>
      <c r="D19" s="805" t="n">
        <f aca="false">D17-D18</f>
        <v>32420.6666666667</v>
      </c>
      <c r="E19" s="805" t="n">
        <f aca="false">E17-E18</f>
        <v>39576.4444444444</v>
      </c>
      <c r="F19" s="805" t="n">
        <f aca="false">F17-F18</f>
        <v>46353.5</v>
      </c>
      <c r="G19" s="805" t="n">
        <f aca="false">G17-G18</f>
        <v>36800.5</v>
      </c>
      <c r="H19" s="805" t="n">
        <f aca="false">H17-H18</f>
        <v>31797.9166666667</v>
      </c>
      <c r="I19" s="805" t="n">
        <f aca="false">I17-I18</f>
        <v>21356.6944444444</v>
      </c>
      <c r="J19" s="805" t="n">
        <f aca="false">J17-J18</f>
        <v>24543.4166666667</v>
      </c>
      <c r="K19" s="805" t="n">
        <f aca="false">K17-K18</f>
        <v>21999.9444444444</v>
      </c>
      <c r="L19" s="805" t="n">
        <f aca="false">L17-L18</f>
        <v>24664.3055555556</v>
      </c>
      <c r="M19" s="804" t="n">
        <f aca="false">M17-M18</f>
        <v>28726.1944444444</v>
      </c>
      <c r="N19" s="804" t="n">
        <f aca="false">N17-N18</f>
        <v>23136.8888888889</v>
      </c>
      <c r="O19" s="804" t="n">
        <f aca="false">O17-O18</f>
        <v>18624.5277777778</v>
      </c>
      <c r="P19" s="804" t="n">
        <f aca="false">P17-P18</f>
        <v>15866.3333333333</v>
      </c>
      <c r="Q19" s="801"/>
      <c r="R19" s="801"/>
      <c r="S19" s="809"/>
      <c r="T19" s="809"/>
      <c r="U19" s="810"/>
      <c r="V19" s="795"/>
      <c r="W19" s="795"/>
      <c r="X19" s="795"/>
      <c r="Y19" s="795"/>
      <c r="Z19" s="795"/>
    </row>
    <row r="20" customFormat="false" ht="15" hidden="false" customHeight="true" outlineLevel="0" collapsed="false">
      <c r="A20" s="6"/>
      <c r="B20" s="808" t="s">
        <v>434</v>
      </c>
      <c r="C20" s="803" t="s">
        <v>45</v>
      </c>
      <c r="D20" s="804" t="n">
        <v>191828</v>
      </c>
      <c r="E20" s="804" t="n">
        <v>176790</v>
      </c>
      <c r="F20" s="804" t="n">
        <v>164460</v>
      </c>
      <c r="G20" s="804" t="n">
        <v>147880</v>
      </c>
      <c r="H20" s="804" t="n">
        <v>134474</v>
      </c>
      <c r="I20" s="804" t="n">
        <v>104403</v>
      </c>
      <c r="J20" s="805" t="n">
        <v>118336</v>
      </c>
      <c r="K20" s="805" t="n">
        <v>92717</v>
      </c>
      <c r="L20" s="805" t="n">
        <v>88491</v>
      </c>
      <c r="M20" s="805" t="n">
        <v>98699</v>
      </c>
      <c r="N20" s="805" t="n">
        <v>84272</v>
      </c>
      <c r="O20" s="805" t="n">
        <v>81455</v>
      </c>
      <c r="P20" s="805" t="n">
        <v>80983</v>
      </c>
      <c r="Q20" s="801"/>
      <c r="R20" s="801"/>
      <c r="S20" s="801"/>
      <c r="T20" s="801"/>
      <c r="U20" s="801"/>
      <c r="V20" s="801"/>
      <c r="W20" s="801"/>
      <c r="X20" s="801"/>
      <c r="Y20" s="801"/>
      <c r="Z20" s="801"/>
    </row>
    <row r="21" customFormat="false" ht="30.75" hidden="false" customHeight="false" outlineLevel="0" collapsed="false">
      <c r="A21" s="6"/>
      <c r="B21" s="808"/>
      <c r="C21" s="806" t="s">
        <v>428</v>
      </c>
      <c r="D21" s="807" t="n">
        <f aca="false">(AVERAGE('[4]areas trim movil'!$B$273:$M$273))*1000</f>
        <v>68774.75</v>
      </c>
      <c r="E21" s="807" t="n">
        <f aca="false">(AVERAGE('[4]areas trim movil'!$N$273:$Y$273))*1000</f>
        <v>67743.8611111111</v>
      </c>
      <c r="F21" s="807" t="n">
        <f aca="false">(AVERAGE('[4]areas trim movil'!$Z$273:$AK$273))*1000</f>
        <v>63261.2777777778</v>
      </c>
      <c r="G21" s="807" t="n">
        <f aca="false">(AVERAGE('[4]areas trim movil'!$AL$273:$AW$273))*1000</f>
        <v>53558.8055555556</v>
      </c>
      <c r="H21" s="807" t="n">
        <f aca="false">(AVERAGE('[4]areas trim movil'!$AX$273:$BI$273))*1000</f>
        <v>52422.9166666667</v>
      </c>
      <c r="I21" s="807" t="n">
        <f aca="false">(AVERAGE('[4]areas trim movil'!$BJ$273:$BU$273))*1000</f>
        <v>46542.1944444444</v>
      </c>
      <c r="J21" s="805" t="n">
        <f aca="false">(AVERAGE('[4]areas trim movil'!$BV$273:$CG$273))*1000</f>
        <v>55035.4166666667</v>
      </c>
      <c r="K21" s="805" t="n">
        <f aca="false">(AVERAGE('[4]areas trim movil'!$CH$273:$CS$273))*1000</f>
        <v>43141.1388888889</v>
      </c>
      <c r="L21" s="805" t="n">
        <f aca="false">(AVERAGE('[4]areas trim movil'!$CT$273:$DE$273))*1000</f>
        <v>47569.8888888889</v>
      </c>
      <c r="M21" s="804" t="n">
        <f aca="false">(AVERAGE('[4]areas trim movil'!$DF$273:$DQ$273))*1000</f>
        <v>44526.4444444445</v>
      </c>
      <c r="N21" s="804" t="n">
        <f aca="false">(AVERAGE('[4]areas trim movil'!$DR$273:$EC$273))*1000</f>
        <v>57789.5555555556</v>
      </c>
      <c r="O21" s="804" t="n">
        <f aca="false">(AVERAGE('[4]areas trim movil'!$ED$273:$EO$273))*1000</f>
        <v>55314.1944444444</v>
      </c>
      <c r="P21" s="804" t="n">
        <f aca="false">(AVERAGE('[4]areas trim movil'!$EP$273:$FA$273))*1000</f>
        <v>57370.8611111111</v>
      </c>
      <c r="Q21" s="801"/>
      <c r="R21" s="801"/>
      <c r="S21" s="801"/>
      <c r="T21" s="801"/>
      <c r="U21" s="795"/>
      <c r="V21" s="795"/>
      <c r="W21" s="795"/>
      <c r="X21" s="795"/>
      <c r="Y21" s="795"/>
      <c r="Z21" s="795"/>
    </row>
    <row r="22" customFormat="false" ht="46.5" hidden="false" customHeight="false" outlineLevel="0" collapsed="false">
      <c r="A22" s="6"/>
      <c r="B22" s="808"/>
      <c r="C22" s="806" t="s">
        <v>429</v>
      </c>
      <c r="D22" s="805" t="n">
        <f aca="false">D20-D21</f>
        <v>123053.25</v>
      </c>
      <c r="E22" s="805" t="n">
        <f aca="false">E20-E21</f>
        <v>109046.138888889</v>
      </c>
      <c r="F22" s="805" t="n">
        <f aca="false">F20-F21</f>
        <v>101198.722222222</v>
      </c>
      <c r="G22" s="805" t="n">
        <f aca="false">G20-G21</f>
        <v>94321.1944444444</v>
      </c>
      <c r="H22" s="805" t="n">
        <f aca="false">H20-H21</f>
        <v>82051.0833333333</v>
      </c>
      <c r="I22" s="805" t="n">
        <f aca="false">I20-I21</f>
        <v>57860.8055555556</v>
      </c>
      <c r="J22" s="805" t="n">
        <f aca="false">J20-J21</f>
        <v>63300.5833333333</v>
      </c>
      <c r="K22" s="805" t="n">
        <f aca="false">K20-K21</f>
        <v>49575.8611111111</v>
      </c>
      <c r="L22" s="805" t="n">
        <f aca="false">L20-L21</f>
        <v>40921.1111111111</v>
      </c>
      <c r="M22" s="805" t="n">
        <f aca="false">M20-M21</f>
        <v>54172.5555555556</v>
      </c>
      <c r="N22" s="805" t="n">
        <f aca="false">N20-N21</f>
        <v>26482.4444444444</v>
      </c>
      <c r="O22" s="805" t="n">
        <f aca="false">O20-O21</f>
        <v>26140.8055555556</v>
      </c>
      <c r="P22" s="805" t="n">
        <f aca="false">P20-P21</f>
        <v>23612.1388888889</v>
      </c>
      <c r="Q22" s="801"/>
      <c r="R22" s="801"/>
      <c r="S22" s="801"/>
      <c r="T22" s="801"/>
      <c r="U22" s="795"/>
      <c r="V22" s="795"/>
      <c r="W22" s="795"/>
      <c r="X22" s="795"/>
      <c r="Y22" s="795"/>
      <c r="Z22" s="795"/>
    </row>
    <row r="23" customFormat="false" ht="15" hidden="false" customHeight="true" outlineLevel="0" collapsed="false">
      <c r="A23" s="6"/>
      <c r="B23" s="808" t="s">
        <v>435</v>
      </c>
      <c r="C23" s="803" t="s">
        <v>45</v>
      </c>
      <c r="D23" s="804" t="n">
        <v>278511</v>
      </c>
      <c r="E23" s="804" t="n">
        <v>287198</v>
      </c>
      <c r="F23" s="804" t="n">
        <v>297836</v>
      </c>
      <c r="G23" s="804" t="n">
        <v>319929</v>
      </c>
      <c r="H23" s="804" t="n">
        <v>320400</v>
      </c>
      <c r="I23" s="804" t="n">
        <v>362387</v>
      </c>
      <c r="J23" s="805" t="n">
        <v>368345</v>
      </c>
      <c r="K23" s="805" t="n">
        <v>372966</v>
      </c>
      <c r="L23" s="805" t="n">
        <v>363869</v>
      </c>
      <c r="M23" s="805" t="n">
        <v>355986</v>
      </c>
      <c r="N23" s="805" t="n">
        <v>375397</v>
      </c>
      <c r="O23" s="805" t="n">
        <v>370799</v>
      </c>
      <c r="P23" s="805" t="n">
        <v>372574</v>
      </c>
      <c r="Q23" s="801"/>
      <c r="R23" s="801"/>
      <c r="S23" s="801"/>
      <c r="T23" s="801"/>
      <c r="U23" s="795"/>
      <c r="V23" s="795"/>
      <c r="W23" s="795"/>
      <c r="X23" s="795"/>
      <c r="Y23" s="795"/>
      <c r="Z23" s="795"/>
    </row>
    <row r="24" customFormat="false" ht="30.75" hidden="false" customHeight="false" outlineLevel="0" collapsed="false">
      <c r="A24" s="6"/>
      <c r="B24" s="808"/>
      <c r="C24" s="806" t="s">
        <v>428</v>
      </c>
      <c r="D24" s="807" t="n">
        <f aca="false">(AVERAGE('[4]areas trim movil'!$B$272:$M$272))*1000</f>
        <v>112064.138888889</v>
      </c>
      <c r="E24" s="807" t="n">
        <f aca="false">(AVERAGE('[4]areas trim movil'!$N$272:$Y$272))*1000</f>
        <v>113976.472222222</v>
      </c>
      <c r="F24" s="807" t="n">
        <f aca="false">(AVERAGE('[4]areas trim movil'!$Z$272:$AK$272))*1000</f>
        <v>122789</v>
      </c>
      <c r="G24" s="807" t="n">
        <f aca="false">(AVERAGE('[4]areas trim movil'!$AL$272:$AW$272))*1000</f>
        <v>131250.527777778</v>
      </c>
      <c r="H24" s="807" t="n">
        <f aca="false">(AVERAGE('[4]areas trim movil'!$AX$272:$BI$272))*1000</f>
        <v>137181.388888889</v>
      </c>
      <c r="I24" s="807" t="n">
        <f aca="false">(AVERAGE('[4]areas trim movil'!$BJ$272:$BU$272))*1000</f>
        <v>146314</v>
      </c>
      <c r="J24" s="811" t="n">
        <f aca="false">(AVERAGE('[4]areas trim movil'!$BV$272:$CG$272))*1000</f>
        <v>143089.194444444</v>
      </c>
      <c r="K24" s="805" t="n">
        <f aca="false">(AVERAGE('[4]areas trim movil'!$CH$272:$CS$272))*1000</f>
        <v>147948.763888889</v>
      </c>
      <c r="L24" s="805" t="n">
        <f aca="false">(AVERAGE('[4]areas trim movil'!$CT$272:$DE$272))*1000</f>
        <v>140498</v>
      </c>
      <c r="M24" s="804" t="n">
        <f aca="false">(AVERAGE('[4]areas trim movil'!$DF$272:$DQ$272))*1000</f>
        <v>138717.305555556</v>
      </c>
      <c r="N24" s="804" t="n">
        <f aca="false">(AVERAGE('[4]areas trim movil'!$DR$272:$EC$272))*1000</f>
        <v>138290.111111111</v>
      </c>
      <c r="O24" s="804" t="n">
        <f aca="false">(AVERAGE('[4]areas trim movil'!$ED$272:$EO$272))*1000</f>
        <v>139682.472222222</v>
      </c>
      <c r="P24" s="804" t="n">
        <f aca="false">(AVERAGE('[4]areas trim movil'!$EP$272:$FA$272))*1000</f>
        <v>135229.666666667</v>
      </c>
      <c r="Q24" s="801"/>
      <c r="R24" s="801"/>
      <c r="S24" s="801"/>
      <c r="T24" s="801"/>
      <c r="U24" s="795"/>
      <c r="V24" s="795"/>
      <c r="W24" s="795"/>
      <c r="X24" s="795"/>
      <c r="Y24" s="795"/>
      <c r="Z24" s="795"/>
    </row>
    <row r="25" customFormat="false" ht="46.5" hidden="false" customHeight="false" outlineLevel="0" collapsed="false">
      <c r="A25" s="6"/>
      <c r="B25" s="808"/>
      <c r="C25" s="806" t="s">
        <v>429</v>
      </c>
      <c r="D25" s="804" t="n">
        <f aca="false">D23-D24</f>
        <v>166446.861111111</v>
      </c>
      <c r="E25" s="804" t="n">
        <f aca="false">E23-E24</f>
        <v>173221.527777778</v>
      </c>
      <c r="F25" s="804" t="n">
        <f aca="false">F23-F24</f>
        <v>175047</v>
      </c>
      <c r="G25" s="804" t="n">
        <f aca="false">G23-G24</f>
        <v>188678.472222222</v>
      </c>
      <c r="H25" s="804" t="n">
        <f aca="false">H23-H24</f>
        <v>183218.611111111</v>
      </c>
      <c r="I25" s="804" t="n">
        <f aca="false">I23-I24</f>
        <v>216073</v>
      </c>
      <c r="J25" s="804" t="n">
        <f aca="false">J23-J24</f>
        <v>225255.805555556</v>
      </c>
      <c r="K25" s="804" t="n">
        <f aca="false">K23-K24</f>
        <v>225017.236111111</v>
      </c>
      <c r="L25" s="804" t="n">
        <f aca="false">L23-L24</f>
        <v>223371</v>
      </c>
      <c r="M25" s="804" t="n">
        <f aca="false">M23-M24</f>
        <v>217268.694444444</v>
      </c>
      <c r="N25" s="804" t="n">
        <f aca="false">N23-N24</f>
        <v>237106.888888889</v>
      </c>
      <c r="O25" s="804" t="n">
        <f aca="false">O23-O24</f>
        <v>231116.527777778</v>
      </c>
      <c r="P25" s="804" t="n">
        <f aca="false">P23-P24</f>
        <v>237344.333333333</v>
      </c>
      <c r="Q25" s="801"/>
      <c r="R25" s="801"/>
      <c r="S25" s="801"/>
      <c r="T25" s="801"/>
      <c r="U25" s="795"/>
      <c r="V25" s="795"/>
      <c r="W25" s="795"/>
      <c r="X25" s="795"/>
      <c r="Y25" s="795"/>
      <c r="Z25" s="795"/>
    </row>
    <row r="26" customFormat="false" ht="15.75" hidden="false" customHeight="true" outlineLevel="0" collapsed="false">
      <c r="A26" s="6"/>
      <c r="B26" s="808" t="s">
        <v>436</v>
      </c>
      <c r="C26" s="803" t="s">
        <v>45</v>
      </c>
      <c r="D26" s="812" t="n">
        <f aca="false">D8/D5*100</f>
        <v>77.5196249976594</v>
      </c>
      <c r="E26" s="812" t="n">
        <f aca="false">E8/E5*100</f>
        <v>78.0461413690801</v>
      </c>
      <c r="F26" s="812" t="n">
        <f aca="false">F8/F5*100</f>
        <v>78.5717543405027</v>
      </c>
      <c r="G26" s="812" t="n">
        <f aca="false">G8/G5*100</f>
        <v>79.0799325058995</v>
      </c>
      <c r="H26" s="812" t="n">
        <f aca="false">H8/H5*100</f>
        <v>79.5769529378727</v>
      </c>
      <c r="I26" s="812" t="n">
        <f aca="false">I8/I5*100</f>
        <v>79.886959316893</v>
      </c>
      <c r="J26" s="812" t="n">
        <f aca="false">J8/J5*100</f>
        <v>80.1293453562138</v>
      </c>
      <c r="K26" s="812" t="n">
        <f aca="false">K8/K5*100</f>
        <v>80.3392526385461</v>
      </c>
      <c r="L26" s="812" t="n">
        <f aca="false">L8/L5*100</f>
        <v>80.5406883499143</v>
      </c>
      <c r="M26" s="812" t="n">
        <f aca="false">M8/M5*100</f>
        <v>80.7339355767206</v>
      </c>
      <c r="N26" s="812" t="n">
        <f aca="false">N8/N5*100</f>
        <v>80.8929802870236</v>
      </c>
      <c r="O26" s="812" t="n">
        <f aca="false">O8/O5*100</f>
        <v>81.0508814869416</v>
      </c>
      <c r="P26" s="812" t="n">
        <f aca="false">P8/P5*100</f>
        <v>81.2123964935064</v>
      </c>
      <c r="Q26" s="801"/>
      <c r="R26" s="801"/>
      <c r="S26" s="801"/>
      <c r="T26" s="801"/>
      <c r="U26" s="795"/>
      <c r="V26" s="795"/>
      <c r="W26" s="795"/>
      <c r="X26" s="795"/>
      <c r="Y26" s="795"/>
      <c r="Z26" s="795"/>
    </row>
    <row r="27" customFormat="false" ht="30.75" hidden="false" customHeight="false" outlineLevel="0" collapsed="false">
      <c r="A27" s="6"/>
      <c r="B27" s="808"/>
      <c r="C27" s="806" t="s">
        <v>428</v>
      </c>
      <c r="D27" s="812" t="n">
        <f aca="false">D9/D6*100</f>
        <v>79.7360152220245</v>
      </c>
      <c r="E27" s="812" t="n">
        <f aca="false">E9/E6*100</f>
        <v>80.2914572145359</v>
      </c>
      <c r="F27" s="812" t="n">
        <f aca="false">F9/F6*100</f>
        <v>80.8451781230908</v>
      </c>
      <c r="G27" s="812" t="n">
        <f aca="false">G9/G6*100</f>
        <v>81.3550195590067</v>
      </c>
      <c r="H27" s="812" t="n">
        <f aca="false">H9/H6*100</f>
        <v>81.8041726907394</v>
      </c>
      <c r="I27" s="812" t="n">
        <f aca="false">I9/I6*100</f>
        <v>82.1209601954792</v>
      </c>
      <c r="J27" s="812" t="n">
        <f aca="false">J9/J6*100</f>
        <v>82.4273096147282</v>
      </c>
      <c r="K27" s="812" t="n">
        <f aca="false">K9/K6*100</f>
        <v>82.5821130810749</v>
      </c>
      <c r="L27" s="812" t="n">
        <f aca="false">L9/L6*100</f>
        <v>82.7922624824345</v>
      </c>
      <c r="M27" s="812" t="n">
        <f aca="false">M9/M6*100</f>
        <v>83.0050758354479</v>
      </c>
      <c r="N27" s="812" t="n">
        <f aca="false">N9/N6*100</f>
        <v>83.2058806776647</v>
      </c>
      <c r="O27" s="812" t="n">
        <f aca="false">O9/O6*100</f>
        <v>82.7147566755231</v>
      </c>
      <c r="P27" s="812" t="n">
        <f aca="false">P9/P6*100</f>
        <v>82.2159817004856</v>
      </c>
      <c r="Q27" s="801"/>
      <c r="R27" s="801"/>
      <c r="S27" s="801"/>
      <c r="T27" s="801"/>
      <c r="U27" s="795"/>
      <c r="V27" s="795"/>
      <c r="W27" s="795"/>
      <c r="X27" s="795"/>
      <c r="Y27" s="795"/>
      <c r="Z27" s="795"/>
    </row>
    <row r="28" customFormat="false" ht="46.5" hidden="false" customHeight="false" outlineLevel="0" collapsed="false">
      <c r="A28" s="6"/>
      <c r="B28" s="808"/>
      <c r="C28" s="806" t="s">
        <v>429</v>
      </c>
      <c r="D28" s="812" t="n">
        <f aca="false">D10/D7*100</f>
        <v>76.0910730634132</v>
      </c>
      <c r="E28" s="812" t="n">
        <f aca="false">E10/E7*100</f>
        <v>76.5792330077363</v>
      </c>
      <c r="F28" s="812" t="n">
        <f aca="false">F10/F7*100</f>
        <v>77.068736229928</v>
      </c>
      <c r="G28" s="812" t="n">
        <f aca="false">G10/G7*100</f>
        <v>77.5601266494782</v>
      </c>
      <c r="H28" s="812" t="n">
        <f aca="false">H10/H7*100</f>
        <v>78.0756599596286</v>
      </c>
      <c r="I28" s="812" t="n">
        <f aca="false">I10/I7*100</f>
        <v>78.3689599107458</v>
      </c>
      <c r="J28" s="812" t="n">
        <f aca="false">J10/J7*100</f>
        <v>78.5571049841061</v>
      </c>
      <c r="K28" s="812" t="n">
        <f aca="false">K10/K7*100</f>
        <v>78.7929274169862</v>
      </c>
      <c r="L28" s="812" t="n">
        <f aca="false">L10/L7*100</f>
        <v>78.9767345666648</v>
      </c>
      <c r="M28" s="812" t="n">
        <f aca="false">M10/M7*100</f>
        <v>79.1447324224903</v>
      </c>
      <c r="N28" s="812" t="n">
        <f aca="false">N10/N7*100</f>
        <v>79.2628747715795</v>
      </c>
      <c r="O28" s="812" t="n">
        <f aca="false">O10/O7*100</f>
        <v>79.8688403072477</v>
      </c>
      <c r="P28" s="812" t="n">
        <f aca="false">P10/P7*100</f>
        <v>80.4944070853946</v>
      </c>
      <c r="Q28" s="801"/>
      <c r="R28" s="801"/>
      <c r="S28" s="801"/>
      <c r="T28" s="801"/>
      <c r="U28" s="795"/>
      <c r="V28" s="795"/>
      <c r="W28" s="795"/>
      <c r="X28" s="795"/>
      <c r="Y28" s="795"/>
      <c r="Z28" s="795"/>
    </row>
    <row r="29" customFormat="false" ht="15" hidden="false" customHeight="true" outlineLevel="0" collapsed="false">
      <c r="A29" s="6"/>
      <c r="B29" s="808" t="s">
        <v>437</v>
      </c>
      <c r="C29" s="803" t="s">
        <v>45</v>
      </c>
      <c r="D29" s="813" t="n">
        <f aca="false">D11/D8*100</f>
        <v>62.6248027311669</v>
      </c>
      <c r="E29" s="813" t="n">
        <f aca="false">E11/E8*100</f>
        <v>62.0910293221498</v>
      </c>
      <c r="F29" s="813" t="n">
        <f aca="false">F11/F8*100</f>
        <v>61.5635978422761</v>
      </c>
      <c r="G29" s="813" t="n">
        <f aca="false">G11/G8*100</f>
        <v>61.0507215566943</v>
      </c>
      <c r="H29" s="813" t="n">
        <f aca="false">H11/H8*100</f>
        <v>60.5448275504167</v>
      </c>
      <c r="I29" s="813" t="n">
        <f aca="false">I11/I8*100</f>
        <v>60.1836208831032</v>
      </c>
      <c r="J29" s="813" t="n">
        <f aca="false">J11/J8*100</f>
        <v>59.8802817805038</v>
      </c>
      <c r="K29" s="813" t="n">
        <f aca="false">K11/K8*100</f>
        <v>59.6070772587118</v>
      </c>
      <c r="L29" s="813" t="n">
        <f aca="false">L11/L8*100</f>
        <v>59.3406551486044</v>
      </c>
      <c r="M29" s="813" t="n">
        <f aca="false">M11/M8*100</f>
        <v>59.0824380201911</v>
      </c>
      <c r="N29" s="813" t="n">
        <f aca="false">N11/N8*100</f>
        <v>58.8504201935009</v>
      </c>
      <c r="O29" s="813" t="n">
        <f aca="false">O11/O8*100</f>
        <v>58.6199966084024</v>
      </c>
      <c r="P29" s="813" t="n">
        <f aca="false">P11/P8*100</f>
        <v>58.3896900121993</v>
      </c>
      <c r="Q29" s="801"/>
      <c r="R29" s="801"/>
      <c r="S29" s="801"/>
      <c r="T29" s="801"/>
      <c r="U29" s="795"/>
      <c r="V29" s="795"/>
      <c r="W29" s="795"/>
      <c r="X29" s="795"/>
      <c r="Y29" s="795"/>
      <c r="Z29" s="795"/>
    </row>
    <row r="30" customFormat="false" ht="30.75" hidden="false" customHeight="false" outlineLevel="0" collapsed="false">
      <c r="A30" s="6"/>
      <c r="B30" s="808"/>
      <c r="C30" s="806" t="s">
        <v>428</v>
      </c>
      <c r="D30" s="813" t="n">
        <f aca="false">D12/D9*100</f>
        <v>62.6956444629051</v>
      </c>
      <c r="E30" s="813" t="n">
        <f aca="false">E12/E9*100</f>
        <v>62.6962793039893</v>
      </c>
      <c r="F30" s="813" t="n">
        <f aca="false">F12/F9*100</f>
        <v>60.4442934743703</v>
      </c>
      <c r="G30" s="813" t="n">
        <f aca="false">G12/G9*100</f>
        <v>58.3245807954796</v>
      </c>
      <c r="H30" s="813" t="n">
        <f aca="false">H12/H9*100</f>
        <v>57.0019225165159</v>
      </c>
      <c r="I30" s="813" t="n">
        <f aca="false">I12/I9*100</f>
        <v>54.6296530777098</v>
      </c>
      <c r="J30" s="813" t="n">
        <f aca="false">J12/J9*100</f>
        <v>56.0639612921528</v>
      </c>
      <c r="K30" s="813" t="n">
        <f aca="false">K12/K9*100</f>
        <v>55.1591431998683</v>
      </c>
      <c r="L30" s="813" t="n">
        <f aca="false">L12/L9*100</f>
        <v>58.1624872242655</v>
      </c>
      <c r="M30" s="813" t="n">
        <f aca="false">M12/M9*100</f>
        <v>58.5790615734169</v>
      </c>
      <c r="N30" s="813" t="n">
        <f aca="false">N12/N9*100</f>
        <v>59.059609258873</v>
      </c>
      <c r="O30" s="813" t="n">
        <f aca="false">O12/O9*100</f>
        <v>59.4527766794994</v>
      </c>
      <c r="P30" s="813" t="n">
        <f aca="false">P12/P9*100</f>
        <v>61.6047134785958</v>
      </c>
      <c r="Q30" s="801"/>
      <c r="R30" s="801"/>
      <c r="S30" s="801"/>
      <c r="T30" s="801"/>
      <c r="U30" s="795"/>
      <c r="V30" s="795"/>
      <c r="W30" s="795"/>
      <c r="X30" s="795"/>
      <c r="Y30" s="795"/>
      <c r="Z30" s="795"/>
    </row>
    <row r="31" customFormat="false" ht="46.5" hidden="false" customHeight="false" outlineLevel="0" collapsed="false">
      <c r="A31" s="6"/>
      <c r="B31" s="808"/>
      <c r="C31" s="806" t="s">
        <v>429</v>
      </c>
      <c r="D31" s="813" t="n">
        <f aca="false">D13/D10*100</f>
        <v>62.5769551711283</v>
      </c>
      <c r="E31" s="813" t="n">
        <f aca="false">E13/E10*100</f>
        <v>61.6764394815452</v>
      </c>
      <c r="F31" s="813" t="n">
        <f aca="false">F13/F10*100</f>
        <v>62.3398590757384</v>
      </c>
      <c r="G31" s="813" t="n">
        <f aca="false">G13/G10*100</f>
        <v>62.9609451964545</v>
      </c>
      <c r="H31" s="813" t="n">
        <f aca="false">H13/H10*100</f>
        <v>63.0470256392187</v>
      </c>
      <c r="I31" s="813" t="n">
        <f aca="false">I13/I10*100</f>
        <v>64.1382117201837</v>
      </c>
      <c r="J31" s="813" t="n">
        <f aca="false">J13/J10*100</f>
        <v>62.6200017034524</v>
      </c>
      <c r="K31" s="813" t="n">
        <f aca="false">K13/K10*100</f>
        <v>62.8211498656794</v>
      </c>
      <c r="L31" s="813" t="n">
        <f aca="false">L13/L10*100</f>
        <v>60.1985527172627</v>
      </c>
      <c r="M31" s="813" t="n">
        <f aca="false">M13/M10*100</f>
        <v>59.4518500116985</v>
      </c>
      <c r="N31" s="813" t="n">
        <f aca="false">N13/N10*100</f>
        <v>58.6956519089255</v>
      </c>
      <c r="O31" s="813" t="n">
        <f aca="false">O13/O10*100</f>
        <v>58.0072967179547</v>
      </c>
      <c r="P31" s="813" t="n">
        <f aca="false">P13/P10*100</f>
        <v>56.0403900338896</v>
      </c>
      <c r="Q31" s="801"/>
      <c r="R31" s="801"/>
      <c r="S31" s="801"/>
      <c r="T31" s="801"/>
      <c r="U31" s="795"/>
      <c r="V31" s="795"/>
      <c r="W31" s="795"/>
      <c r="X31" s="795"/>
      <c r="Y31" s="795"/>
      <c r="Z31" s="795"/>
    </row>
    <row r="32" customFormat="false" ht="15" hidden="false" customHeight="true" outlineLevel="0" collapsed="false">
      <c r="A32" s="6"/>
      <c r="B32" s="808" t="s">
        <v>438</v>
      </c>
      <c r="C32" s="803" t="s">
        <v>45</v>
      </c>
      <c r="D32" s="813" t="n">
        <f aca="false">D11/D5*100</f>
        <v>48.5465122327245</v>
      </c>
      <c r="E32" s="813" t="n">
        <f aca="false">E11/E5*100</f>
        <v>48.459652522282</v>
      </c>
      <c r="F32" s="813" t="n">
        <f aca="false">F11/F5*100</f>
        <v>48.3715988598082</v>
      </c>
      <c r="G32" s="813" t="n">
        <f aca="false">G11/G5*100</f>
        <v>48.2788694013985</v>
      </c>
      <c r="H32" s="813" t="n">
        <f aca="false">H11/H5*100</f>
        <v>48.1797289261113</v>
      </c>
      <c r="I32" s="813" t="n">
        <f aca="false">I11/I5*100</f>
        <v>48.0788647303178</v>
      </c>
      <c r="J32" s="813" t="n">
        <f aca="false">J11/J5*100</f>
        <v>47.9816777881738</v>
      </c>
      <c r="K32" s="813" t="n">
        <f aca="false">K11/K5*100</f>
        <v>47.8878803893299</v>
      </c>
      <c r="L32" s="813" t="n">
        <f aca="false">L11/L5*100</f>
        <v>47.7933721280348</v>
      </c>
      <c r="M32" s="813" t="n">
        <f aca="false">M11/M5*100</f>
        <v>47.6995774483769</v>
      </c>
      <c r="N32" s="813" t="n">
        <f aca="false">N11/N5*100</f>
        <v>47.6058588059592</v>
      </c>
      <c r="O32" s="813" t="n">
        <f aca="false">O11/O5*100</f>
        <v>47.5120239787254</v>
      </c>
      <c r="P32" s="813" t="n">
        <f aca="false">P11/P5*100</f>
        <v>47.4196665640366</v>
      </c>
      <c r="Q32" s="801"/>
      <c r="R32" s="801"/>
      <c r="S32" s="801"/>
      <c r="T32" s="801"/>
      <c r="U32" s="795"/>
      <c r="V32" s="795"/>
      <c r="W32" s="795"/>
      <c r="X32" s="795"/>
      <c r="Y32" s="795"/>
      <c r="Z32" s="795"/>
    </row>
    <row r="33" customFormat="false" ht="30.75" hidden="false" customHeight="false" outlineLevel="0" collapsed="false">
      <c r="A33" s="6"/>
      <c r="B33" s="808"/>
      <c r="C33" s="806" t="s">
        <v>428</v>
      </c>
      <c r="D33" s="813" t="n">
        <f aca="false">D12/D6*100</f>
        <v>49.9910086124884</v>
      </c>
      <c r="E33" s="813" t="n">
        <f aca="false">E12/E6*100</f>
        <v>50.3397562724685</v>
      </c>
      <c r="F33" s="813" t="n">
        <f aca="false">F12/F6*100</f>
        <v>48.8662967245983</v>
      </c>
      <c r="G33" s="813" t="n">
        <f aca="false">G12/G6*100</f>
        <v>47.449974113871</v>
      </c>
      <c r="H33" s="813" t="n">
        <f aca="false">H12/H6*100</f>
        <v>46.6299511324521</v>
      </c>
      <c r="I33" s="813" t="n">
        <f aca="false">I12/I6*100</f>
        <v>44.8623956588745</v>
      </c>
      <c r="J33" s="813" t="n">
        <f aca="false">J12/J6*100</f>
        <v>46.2120149565642</v>
      </c>
      <c r="K33" s="813" t="n">
        <f aca="false">K12/K6*100</f>
        <v>45.5515860118673</v>
      </c>
      <c r="L33" s="813" t="n">
        <f aca="false">L12/L6*100</f>
        <v>48.1540390890263</v>
      </c>
      <c r="M33" s="813" t="n">
        <f aca="false">M12/M6*100</f>
        <v>48.6235944827084</v>
      </c>
      <c r="N33" s="813" t="n">
        <f aca="false">N12/N6*100</f>
        <v>49.1410680086329</v>
      </c>
      <c r="O33" s="813" t="n">
        <f aca="false">O12/O6*100</f>
        <v>49.1762195672901</v>
      </c>
      <c r="P33" s="813" t="n">
        <f aca="false">P12/P6*100</f>
        <v>50.6489199601989</v>
      </c>
      <c r="Q33" s="801"/>
      <c r="R33" s="801"/>
      <c r="S33" s="801"/>
      <c r="T33" s="801"/>
      <c r="U33" s="795"/>
      <c r="V33" s="795"/>
      <c r="W33" s="795"/>
      <c r="X33" s="795"/>
      <c r="Y33" s="795"/>
      <c r="Z33" s="795"/>
    </row>
    <row r="34" customFormat="false" ht="46.5" hidden="false" customHeight="false" outlineLevel="0" collapsed="false">
      <c r="A34" s="6"/>
      <c r="B34" s="808"/>
      <c r="C34" s="806" t="s">
        <v>429</v>
      </c>
      <c r="D34" s="813" t="n">
        <f aca="false">D13/D7*100</f>
        <v>47.6154766801225</v>
      </c>
      <c r="E34" s="813" t="n">
        <f aca="false">E13/E7*100</f>
        <v>47.231344301448</v>
      </c>
      <c r="F34" s="813" t="n">
        <f aca="false">F13/F7*100</f>
        <v>48.0445415571897</v>
      </c>
      <c r="G34" s="813" t="n">
        <f aca="false">G13/G7*100</f>
        <v>48.8325888340786</v>
      </c>
      <c r="H34" s="813" t="n">
        <f aca="false">H13/H7*100</f>
        <v>49.2243813527363</v>
      </c>
      <c r="I34" s="813" t="n">
        <f aca="false">I13/I7*100</f>
        <v>50.26444943046</v>
      </c>
      <c r="J34" s="813" t="n">
        <f aca="false">J13/J7*100</f>
        <v>49.1924604792301</v>
      </c>
      <c r="K34" s="813" t="n">
        <f aca="false">K13/K7*100</f>
        <v>49.4986230161809</v>
      </c>
      <c r="L34" s="813" t="n">
        <f aca="false">L13/L7*100</f>
        <v>47.5428511924863</v>
      </c>
      <c r="M34" s="813" t="n">
        <f aca="false">M13/M7*100</f>
        <v>47.053007611979</v>
      </c>
      <c r="N34" s="813" t="n">
        <f aca="false">N13/N7*100</f>
        <v>46.5238610689338</v>
      </c>
      <c r="O34" s="813" t="n">
        <f aca="false">O13/O7*100</f>
        <v>46.3297551822146</v>
      </c>
      <c r="P34" s="813" t="n">
        <f aca="false">P13/P7*100</f>
        <v>45.109379686122</v>
      </c>
      <c r="Q34" s="801"/>
      <c r="R34" s="801"/>
      <c r="S34" s="801"/>
      <c r="T34" s="801"/>
      <c r="U34" s="795"/>
      <c r="V34" s="795"/>
      <c r="W34" s="795"/>
      <c r="X34" s="795"/>
      <c r="Y34" s="795"/>
      <c r="Z34" s="795"/>
    </row>
    <row r="35" customFormat="false" ht="15" hidden="false" customHeight="true" outlineLevel="0" collapsed="false">
      <c r="A35" s="6"/>
      <c r="B35" s="808" t="s">
        <v>439</v>
      </c>
      <c r="C35" s="803" t="s">
        <v>45</v>
      </c>
      <c r="D35" s="813" t="n">
        <f aca="false">D14/D8*100</f>
        <v>53.6423609992807</v>
      </c>
      <c r="E35" s="813" t="n">
        <f aca="false">E14/E8*100</f>
        <v>51.6855113613684</v>
      </c>
      <c r="F35" s="813" t="n">
        <f aca="false">F14/F8*100</f>
        <v>49.9909633110428</v>
      </c>
      <c r="G35" s="813" t="n">
        <f aca="false">G14/G8*100</f>
        <v>48.803554211272</v>
      </c>
      <c r="H35" s="813" t="n">
        <f aca="false">H14/H8*100</f>
        <v>50.2526025719535</v>
      </c>
      <c r="I35" s="813" t="n">
        <f aca="false">I14/I8*100</f>
        <v>46.9773098341248</v>
      </c>
      <c r="J35" s="813" t="n">
        <f aca="false">J14/J8*100</f>
        <v>46.534715717347</v>
      </c>
      <c r="K35" s="813" t="n">
        <f aca="false">K14/K8*100</f>
        <v>46.1380862483427</v>
      </c>
      <c r="L35" s="813" t="n">
        <f aca="false">L14/L8*100</f>
        <v>46.7772187020372</v>
      </c>
      <c r="M35" s="813" t="n">
        <f aca="false">M14/M8*100</f>
        <v>47.2502513122678</v>
      </c>
      <c r="N35" s="813" t="n">
        <f aca="false">N14/N8*100</f>
        <v>46.4572340876303</v>
      </c>
      <c r="O35" s="813" t="n">
        <f aca="false">O14/O8*100</f>
        <v>47.9997738934913</v>
      </c>
      <c r="P35" s="813" t="n">
        <f aca="false">P14/P8*100</f>
        <v>48.4451812693547</v>
      </c>
      <c r="Q35" s="801"/>
      <c r="R35" s="801"/>
      <c r="S35" s="801"/>
      <c r="T35" s="801"/>
      <c r="U35" s="795"/>
      <c r="V35" s="795"/>
      <c r="W35" s="795"/>
      <c r="X35" s="795"/>
      <c r="Y35" s="795"/>
      <c r="Z35" s="795"/>
    </row>
    <row r="36" customFormat="false" ht="30.75" hidden="false" customHeight="false" outlineLevel="0" collapsed="false">
      <c r="A36" s="6"/>
      <c r="B36" s="808"/>
      <c r="C36" s="806" t="s">
        <v>428</v>
      </c>
      <c r="D36" s="813" t="n">
        <f aca="false">D15/D9*100</f>
        <v>51.206329899666</v>
      </c>
      <c r="E36" s="813" t="n">
        <f aca="false">E15/E9*100</f>
        <v>50.7996453960352</v>
      </c>
      <c r="F36" s="813" t="n">
        <f aca="false">F15/F9*100</f>
        <v>49.2048150465462</v>
      </c>
      <c r="G36" s="813" t="n">
        <f aca="false">G15/G9*100</f>
        <v>47.3351388786967</v>
      </c>
      <c r="H36" s="813" t="n">
        <f aca="false">H15/H9*100</f>
        <v>47.2091295895935</v>
      </c>
      <c r="I36" s="813" t="n">
        <f aca="false">I15/I9*100</f>
        <v>46.1347160541808</v>
      </c>
      <c r="J36" s="813" t="n">
        <f aca="false">J15/J9*100</f>
        <v>48.7617683586651</v>
      </c>
      <c r="K36" s="813" t="n">
        <f aca="false">K15/K9*100</f>
        <v>47.0233718129788</v>
      </c>
      <c r="L36" s="813" t="n">
        <f aca="false">L15/L9*100</f>
        <v>49.102907032891</v>
      </c>
      <c r="M36" s="813" t="n">
        <f aca="false">M15/M9*100</f>
        <v>49.0265800702858</v>
      </c>
      <c r="N36" s="813" t="n">
        <f aca="false">N15/N9*100</f>
        <v>51.3359625042466</v>
      </c>
      <c r="O36" s="813" t="n">
        <f aca="false">O15/O9*100</f>
        <v>52.1795920101095</v>
      </c>
      <c r="P36" s="813" t="n">
        <f aca="false">P15/P9*100</f>
        <v>54.6112666811055</v>
      </c>
      <c r="Q36" s="801"/>
      <c r="R36" s="801"/>
      <c r="S36" s="801"/>
      <c r="T36" s="801"/>
      <c r="U36" s="795"/>
      <c r="V36" s="795"/>
      <c r="W36" s="795"/>
      <c r="X36" s="795"/>
      <c r="Y36" s="795"/>
      <c r="Z36" s="795"/>
    </row>
    <row r="37" customFormat="false" ht="46.5" hidden="false" customHeight="false" outlineLevel="0" collapsed="false">
      <c r="A37" s="6"/>
      <c r="B37" s="808"/>
      <c r="C37" s="806" t="s">
        <v>429</v>
      </c>
      <c r="D37" s="813" t="n">
        <f aca="false">D16/D10*100</f>
        <v>55.2876926623356</v>
      </c>
      <c r="E37" s="813" t="n">
        <f aca="false">E16/E10*100</f>
        <v>52.2923201848043</v>
      </c>
      <c r="F37" s="813" t="n">
        <f aca="false">F16/F10*100</f>
        <v>50.5361737461849</v>
      </c>
      <c r="G37" s="813" t="n">
        <f aca="false">G16/G10*100</f>
        <v>49.8324818885141</v>
      </c>
      <c r="H37" s="813" t="n">
        <f aca="false">H16/H10*100</f>
        <v>52.4020737564511</v>
      </c>
      <c r="I37" s="813" t="n">
        <f aca="false">I16/I10*100</f>
        <v>47.5772617528794</v>
      </c>
      <c r="J37" s="813" t="n">
        <f aca="false">J16/J10*100</f>
        <v>44.9359242873559</v>
      </c>
      <c r="K37" s="813" t="n">
        <f aca="false">K16/K10*100</f>
        <v>45.4983798037331</v>
      </c>
      <c r="L37" s="813" t="n">
        <f aca="false">L16/L10*100</f>
        <v>45.0837399344701</v>
      </c>
      <c r="M37" s="813" t="n">
        <f aca="false">M16/M10*100</f>
        <v>45.9466600372363</v>
      </c>
      <c r="N37" s="813" t="n">
        <f aca="false">N16/N10*100</f>
        <v>42.8477125927768</v>
      </c>
      <c r="O37" s="813" t="n">
        <f aca="false">O16/O10*100</f>
        <v>44.9245632934472</v>
      </c>
      <c r="P37" s="813" t="n">
        <f aca="false">P16/P10*100</f>
        <v>43.9394647557771</v>
      </c>
      <c r="Q37" s="801"/>
      <c r="R37" s="801"/>
      <c r="S37" s="801"/>
      <c r="T37" s="801"/>
      <c r="U37" s="795"/>
      <c r="V37" s="795"/>
      <c r="W37" s="795"/>
      <c r="X37" s="795"/>
      <c r="Y37" s="795"/>
      <c r="Z37" s="795"/>
    </row>
    <row r="38" customFormat="false" ht="15" hidden="false" customHeight="true" outlineLevel="0" collapsed="false">
      <c r="A38" s="6"/>
      <c r="B38" s="808" t="s">
        <v>440</v>
      </c>
      <c r="C38" s="803" t="s">
        <v>45</v>
      </c>
      <c r="D38" s="812" t="n">
        <v>14.3432655116625</v>
      </c>
      <c r="E38" s="812" t="n">
        <v>16.3496158351709</v>
      </c>
      <c r="F38" s="812" t="n">
        <v>17.6544599551484</v>
      </c>
      <c r="G38" s="812" t="n">
        <v>16.0666876659317</v>
      </c>
      <c r="H38" s="812" t="n">
        <v>13.9974154928327</v>
      </c>
      <c r="I38" s="812" t="n">
        <v>11.8039296393593</v>
      </c>
      <c r="J38" s="812" t="n">
        <v>11.7583366789542</v>
      </c>
      <c r="K38" s="812" t="n">
        <v>11.884538074236</v>
      </c>
      <c r="L38" s="812" t="n">
        <v>12.9414883042873</v>
      </c>
      <c r="M38" s="812" t="n">
        <v>13.9814091350154</v>
      </c>
      <c r="N38" s="812" t="n">
        <v>11.7778772951187</v>
      </c>
      <c r="O38" s="812" t="n">
        <v>10.1501107490018</v>
      </c>
      <c r="P38" s="812" t="n">
        <v>9.24997070198055</v>
      </c>
      <c r="Q38" s="801"/>
      <c r="R38" s="801"/>
      <c r="S38" s="801"/>
      <c r="T38" s="801"/>
      <c r="U38" s="795"/>
      <c r="V38" s="795"/>
      <c r="W38" s="795"/>
      <c r="X38" s="795"/>
      <c r="Y38" s="795"/>
      <c r="Z38" s="795"/>
    </row>
    <row r="39" customFormat="false" ht="30.75" hidden="false" customHeight="false" outlineLevel="0" collapsed="false">
      <c r="A39" s="6"/>
      <c r="B39" s="808"/>
      <c r="C39" s="806" t="s">
        <v>428</v>
      </c>
      <c r="D39" s="812" t="n">
        <f aca="false">D18/D12*100</f>
        <v>18.325464915114</v>
      </c>
      <c r="E39" s="812" t="n">
        <f aca="false">E18/E12*100</f>
        <v>18.9750237813508</v>
      </c>
      <c r="F39" s="812" t="n">
        <f aca="false">F18/F12*100</f>
        <v>18.59469776151</v>
      </c>
      <c r="G39" s="812" t="n">
        <f aca="false">G18/G12*100</f>
        <v>18.8418098960401</v>
      </c>
      <c r="H39" s="812" t="n">
        <f aca="false">H18/H12*100</f>
        <v>17.1798048461441</v>
      </c>
      <c r="I39" s="812" t="n">
        <f aca="false">I18/I12*100</f>
        <v>15.5501263743108</v>
      </c>
      <c r="J39" s="812" t="n">
        <f aca="false">J18/J12*100</f>
        <v>13.0247994486645</v>
      </c>
      <c r="K39" s="812" t="n">
        <f aca="false">K18/K12*100</f>
        <v>14.7496946972703</v>
      </c>
      <c r="L39" s="812" t="n">
        <f aca="false">L18/L12*100</f>
        <v>15.5763863545823</v>
      </c>
      <c r="M39" s="812" t="n">
        <f aca="false">M18/M12*100</f>
        <v>16.3069612734616</v>
      </c>
      <c r="N39" s="812" t="n">
        <f aca="false">N18/N12*100</f>
        <v>13.0777139428264</v>
      </c>
      <c r="O39" s="812" t="n">
        <f aca="false">O18/O12*100</f>
        <v>12.233507633749</v>
      </c>
      <c r="P39" s="812" t="n">
        <f aca="false">P18/P12*100</f>
        <v>11.3521561362432</v>
      </c>
      <c r="Q39" s="801"/>
      <c r="R39" s="801"/>
      <c r="S39" s="801"/>
      <c r="T39" s="801"/>
      <c r="U39" s="795"/>
      <c r="V39" s="795"/>
      <c r="W39" s="795"/>
      <c r="X39" s="795"/>
      <c r="Y39" s="795"/>
      <c r="Z39" s="795"/>
    </row>
    <row r="40" customFormat="false" ht="46.5" hidden="false" customHeight="false" outlineLevel="0" collapsed="false">
      <c r="A40" s="6"/>
      <c r="B40" s="808"/>
      <c r="C40" s="806" t="s">
        <v>429</v>
      </c>
      <c r="D40" s="812" t="n">
        <f aca="false">D19/D13*100</f>
        <v>11.648527346709</v>
      </c>
      <c r="E40" s="812" t="n">
        <f aca="false">E19/E13*100</f>
        <v>14.3859415293958</v>
      </c>
      <c r="F40" s="812" t="n">
        <f aca="false">F19/F13*100</f>
        <v>16.6121597482103</v>
      </c>
      <c r="G40" s="812" t="n">
        <f aca="false">G19/G13*100</f>
        <v>13.0046101541184</v>
      </c>
      <c r="H40" s="812" t="n">
        <f aca="false">H19/H13*100</f>
        <v>11.164777772912</v>
      </c>
      <c r="I40" s="812" t="n">
        <f aca="false">I19/I13*100</f>
        <v>7.35193403501927</v>
      </c>
      <c r="J40" s="812" t="n">
        <f aca="false">J19/J13*100</f>
        <v>8.63967356389725</v>
      </c>
      <c r="K40" s="812" t="n">
        <f aca="false">K19/K13*100</f>
        <v>7.70535204207911</v>
      </c>
      <c r="L40" s="812" t="n">
        <f aca="false">L19/L13*100</f>
        <v>9.00356486067069</v>
      </c>
      <c r="M40" s="812" t="n">
        <f aca="false">M19/M13*100</f>
        <v>10.6067417343727</v>
      </c>
      <c r="N40" s="812" t="n">
        <f aca="false">N19/N13*100</f>
        <v>8.64878066052699</v>
      </c>
      <c r="O40" s="812" t="n">
        <f aca="false">O19/O13*100</f>
        <v>7.00043381864293</v>
      </c>
      <c r="P40" s="812" t="n">
        <f aca="false">P19/P13*100</f>
        <v>6.13104613601805</v>
      </c>
      <c r="Q40" s="801"/>
      <c r="R40" s="801"/>
      <c r="S40" s="801"/>
      <c r="T40" s="801"/>
      <c r="U40" s="795"/>
      <c r="V40" s="795"/>
      <c r="W40" s="795"/>
      <c r="X40" s="795"/>
      <c r="Y40" s="795"/>
      <c r="Z40" s="795"/>
    </row>
    <row r="41" customFormat="false" ht="15" hidden="false" customHeight="true" outlineLevel="0" collapsed="false">
      <c r="A41" s="6"/>
      <c r="B41" s="808" t="s">
        <v>441</v>
      </c>
      <c r="C41" s="803" t="s">
        <v>45</v>
      </c>
      <c r="D41" s="813" t="n">
        <f aca="false">D20/D11*100</f>
        <v>41.1061468076672</v>
      </c>
      <c r="E41" s="813" t="n">
        <f aca="false">E20/E11*100</f>
        <v>37.883706727524</v>
      </c>
      <c r="F41" s="813" t="n">
        <f aca="false">F20/F11*100</f>
        <v>35.241554434123</v>
      </c>
      <c r="G41" s="813" t="n">
        <f aca="false">G20/G11*100</f>
        <v>31.688684602445</v>
      </c>
      <c r="H41" s="813" t="n">
        <f aca="false">H20/H11*100</f>
        <v>28.8159600570002</v>
      </c>
      <c r="I41" s="813" t="n">
        <f aca="false">I20/I11*100</f>
        <v>22.3721513291119</v>
      </c>
      <c r="J41" s="813" t="n">
        <f aca="false">J20/J11*100</f>
        <v>25.357804849303</v>
      </c>
      <c r="K41" s="813" t="n">
        <f aca="false">K20/K11*100</f>
        <v>19.8679995285697</v>
      </c>
      <c r="L41" s="813" t="n">
        <f aca="false">L20/L11*100</f>
        <v>18.9624248658031</v>
      </c>
      <c r="M41" s="813" t="n">
        <f aca="false">M20/M11*100</f>
        <v>21.1498612495045</v>
      </c>
      <c r="N41" s="813" t="n">
        <f aca="false">N20/N11*100</f>
        <v>18.0583502083936</v>
      </c>
      <c r="O41" s="813" t="n">
        <f aca="false">O20/O11*100</f>
        <v>17.4547051953757</v>
      </c>
      <c r="P41" s="813" t="n">
        <f aca="false">P20/P11*100</f>
        <v>17.3535619770071</v>
      </c>
      <c r="Q41" s="801"/>
      <c r="R41" s="801"/>
      <c r="S41" s="801"/>
      <c r="T41" s="801"/>
      <c r="U41" s="795"/>
      <c r="V41" s="795"/>
      <c r="W41" s="795"/>
      <c r="X41" s="795"/>
      <c r="Y41" s="795"/>
      <c r="Z41" s="795"/>
    </row>
    <row r="42" customFormat="false" ht="30.75" hidden="false" customHeight="false" outlineLevel="0" collapsed="false">
      <c r="A42" s="6"/>
      <c r="B42" s="808"/>
      <c r="C42" s="806" t="s">
        <v>428</v>
      </c>
      <c r="D42" s="813" t="n">
        <f aca="false">D21/D12*100</f>
        <v>36.5161121902225</v>
      </c>
      <c r="E42" s="813" t="n">
        <f aca="false">E21/E12*100</f>
        <v>35.3643041924781</v>
      </c>
      <c r="F42" s="813" t="n">
        <f aca="false">F21/F12*100</f>
        <v>33.7157121851763</v>
      </c>
      <c r="G42" s="813" t="n">
        <f aca="false">G21/G12*100</f>
        <v>29.1580298050175</v>
      </c>
      <c r="H42" s="813" t="n">
        <f aca="false">H21/H12*100</f>
        <v>28.8260754609369</v>
      </c>
      <c r="I42" s="813" t="n">
        <f aca="false">I21/I12*100</f>
        <v>26.4182855665243</v>
      </c>
      <c r="J42" s="813" t="n">
        <f aca="false">J21/J12*100</f>
        <v>30.1420327910752</v>
      </c>
      <c r="K42" s="813" t="n">
        <f aca="false">K21/K12*100</f>
        <v>23.8151616617056</v>
      </c>
      <c r="L42" s="813" t="n">
        <f aca="false">L21/L12*100</f>
        <v>24.6826952069464</v>
      </c>
      <c r="M42" s="813" t="n">
        <f aca="false">M21/M12*100</f>
        <v>22.7366659219937</v>
      </c>
      <c r="N42" s="813" t="n">
        <f aca="false">N21/N12*100</f>
        <v>29.0182787661432</v>
      </c>
      <c r="O42" s="813" t="n">
        <f aca="false">O21/O12*100</f>
        <v>27.572064210307</v>
      </c>
      <c r="P42" s="813" t="n">
        <f aca="false">P21/P12*100</f>
        <v>27.5982953699668</v>
      </c>
      <c r="Q42" s="801"/>
      <c r="R42" s="801"/>
      <c r="S42" s="801"/>
      <c r="T42" s="801"/>
      <c r="U42" s="795"/>
      <c r="V42" s="795"/>
      <c r="W42" s="795"/>
      <c r="X42" s="795"/>
      <c r="Y42" s="795"/>
      <c r="Z42" s="795"/>
    </row>
    <row r="43" customFormat="false" ht="46.5" hidden="false" customHeight="false" outlineLevel="0" collapsed="false">
      <c r="A43" s="6"/>
      <c r="B43" s="808"/>
      <c r="C43" s="806" t="s">
        <v>429</v>
      </c>
      <c r="D43" s="813" t="n">
        <f aca="false">D22/D13*100</f>
        <v>44.2122045935645</v>
      </c>
      <c r="E43" s="813" t="n">
        <f aca="false">E22/E13*100</f>
        <v>39.638006902415</v>
      </c>
      <c r="F43" s="813" t="n">
        <f aca="false">F22/F13*100</f>
        <v>36.2675815174758</v>
      </c>
      <c r="G43" s="813" t="n">
        <f aca="false">G22/G13*100</f>
        <v>33.3313504713469</v>
      </c>
      <c r="H43" s="813" t="n">
        <f aca="false">H22/H13*100</f>
        <v>28.8095009822976</v>
      </c>
      <c r="I43" s="813" t="n">
        <f aca="false">I22/I13*100</f>
        <v>19.9182896381316</v>
      </c>
      <c r="J43" s="813" t="n">
        <f aca="false">J22/J13*100</f>
        <v>22.2828135068511</v>
      </c>
      <c r="K43" s="813" t="n">
        <f aca="false">K22/K13*100</f>
        <v>17.363655786267</v>
      </c>
      <c r="L43" s="813" t="n">
        <f aca="false">L22/L13*100</f>
        <v>14.9380195290604</v>
      </c>
      <c r="M43" s="813" t="n">
        <f aca="false">M22/M13*100</f>
        <v>20.0024513159926</v>
      </c>
      <c r="N43" s="813" t="n">
        <f aca="false">N22/N13*100</f>
        <v>9.89937992331305</v>
      </c>
      <c r="O43" s="813" t="n">
        <f aca="false">O22/O13*100</f>
        <v>9.82559028830929</v>
      </c>
      <c r="P43" s="813" t="n">
        <f aca="false">P22/P13*100</f>
        <v>9.12416938787646</v>
      </c>
      <c r="Q43" s="801"/>
      <c r="R43" s="801"/>
      <c r="S43" s="801"/>
      <c r="T43" s="801"/>
      <c r="U43" s="795"/>
      <c r="V43" s="795"/>
      <c r="W43" s="795"/>
      <c r="X43" s="795"/>
      <c r="Y43" s="795"/>
      <c r="Z43" s="795"/>
    </row>
    <row r="44" customFormat="false" ht="15" hidden="false" customHeight="true" outlineLevel="0" collapsed="false">
      <c r="A44" s="6"/>
      <c r="B44" s="808" t="s">
        <v>442</v>
      </c>
      <c r="C44" s="806" t="s">
        <v>45</v>
      </c>
      <c r="D44" s="814" t="n">
        <f aca="false">D23/D8*100</f>
        <v>37.3751972688331</v>
      </c>
      <c r="E44" s="814" t="n">
        <f aca="false">E23/E8*100</f>
        <v>38.212463842934</v>
      </c>
      <c r="F44" s="814" t="n">
        <f aca="false">F23/F8*100</f>
        <v>39.2912597408251</v>
      </c>
      <c r="G44" s="814" t="n">
        <f aca="false">G23/G8*100</f>
        <v>41.8542129727142</v>
      </c>
      <c r="H44" s="814" t="n">
        <f aca="false">H23/H8*100</f>
        <v>41.568497202819</v>
      </c>
      <c r="I44" s="814" t="n">
        <f aca="false">I23/I8*100</f>
        <v>46.7353708141067</v>
      </c>
      <c r="J44" s="814" t="n">
        <f aca="false">J23/J8*100</f>
        <v>47.2643167849306</v>
      </c>
      <c r="K44" s="814" t="n">
        <f aca="false">K23/K8*100</f>
        <v>47.6389126608439</v>
      </c>
      <c r="L44" s="814" t="n">
        <f aca="false">L23/L8*100</f>
        <v>46.2692184934965</v>
      </c>
      <c r="M44" s="814" t="n">
        <f aca="false">M23/M8*100</f>
        <v>45.0698483517207</v>
      </c>
      <c r="N44" s="814" t="n">
        <f aca="false">N23/N8*100</f>
        <v>47.3407501942071</v>
      </c>
      <c r="O44" s="814" t="n">
        <f aca="false">O23/O8*100</f>
        <v>46.5778151830521</v>
      </c>
      <c r="P44" s="814" t="n">
        <f aca="false">P23/P8*100</f>
        <v>46.6169101316901</v>
      </c>
      <c r="Q44" s="801"/>
      <c r="R44" s="801"/>
      <c r="S44" s="801"/>
      <c r="T44" s="801"/>
      <c r="U44" s="795"/>
      <c r="V44" s="795"/>
      <c r="W44" s="795"/>
      <c r="X44" s="795"/>
      <c r="Y44" s="795"/>
      <c r="Z44" s="795"/>
    </row>
    <row r="45" customFormat="false" ht="30.75" hidden="false" customHeight="false" outlineLevel="0" collapsed="false">
      <c r="A45" s="6"/>
      <c r="B45" s="808"/>
      <c r="C45" s="806" t="s">
        <v>428</v>
      </c>
      <c r="D45" s="814" t="n">
        <f aca="false">D24/D9*100</f>
        <v>37.3043555370949</v>
      </c>
      <c r="E45" s="814" t="n">
        <f aca="false">E24/E9*100</f>
        <v>37.3037206960107</v>
      </c>
      <c r="F45" s="814" t="n">
        <f aca="false">F24/F9*100</f>
        <v>39.5557065256298</v>
      </c>
      <c r="G45" s="814" t="n">
        <f aca="false">G24/G9*100</f>
        <v>41.6754192045204</v>
      </c>
      <c r="H45" s="814" t="n">
        <f aca="false">H24/H9*100</f>
        <v>42.9980774834841</v>
      </c>
      <c r="I45" s="814" t="n">
        <f aca="false">I24/I9*100</f>
        <v>45.3703469222902</v>
      </c>
      <c r="J45" s="814" t="n">
        <f aca="false">J24/J9*100</f>
        <v>43.9360387078472</v>
      </c>
      <c r="K45" s="814" t="n">
        <f aca="false">K24/K9*100</f>
        <v>45.0495835445764</v>
      </c>
      <c r="L45" s="814" t="n">
        <f aca="false">L24/L9*100</f>
        <v>42.4007516558157</v>
      </c>
      <c r="M45" s="814" t="n">
        <f aca="false">M24/M9*100</f>
        <v>41.4936670891792</v>
      </c>
      <c r="N45" s="814" t="n">
        <f aca="false">N24/N9*100</f>
        <v>41.0113427685608</v>
      </c>
      <c r="O45" s="814" t="n">
        <f aca="false">O24/O9*100</f>
        <v>41.3948911412032</v>
      </c>
      <c r="P45" s="814" t="n">
        <f aca="false">P24/P9*100</f>
        <v>40.0753025177149</v>
      </c>
      <c r="Q45" s="801"/>
      <c r="R45" s="801"/>
      <c r="S45" s="801"/>
      <c r="T45" s="801"/>
      <c r="U45" s="795"/>
      <c r="V45" s="795"/>
      <c r="W45" s="795"/>
      <c r="X45" s="795"/>
      <c r="Y45" s="795"/>
      <c r="Z45" s="795"/>
    </row>
    <row r="46" customFormat="false" ht="46.5" hidden="false" customHeight="false" outlineLevel="0" collapsed="false">
      <c r="A46" s="6"/>
      <c r="B46" s="808"/>
      <c r="C46" s="806" t="s">
        <v>429</v>
      </c>
      <c r="D46" s="814" t="n">
        <f aca="false">D25/D10*100</f>
        <v>37.4230448288717</v>
      </c>
      <c r="E46" s="814" t="n">
        <f aca="false">E25/E10*100</f>
        <v>38.8349432939674</v>
      </c>
      <c r="F46" s="814" t="n">
        <f aca="false">F25/F10*100</f>
        <v>39.107860306995</v>
      </c>
      <c r="G46" s="814" t="n">
        <f aca="false">G25/G10*100</f>
        <v>41.9794948684638</v>
      </c>
      <c r="H46" s="814" t="n">
        <f aca="false">H25/H10*100</f>
        <v>40.5588474911159</v>
      </c>
      <c r="I46" s="814" t="n">
        <f aca="false">I25/I10*100</f>
        <v>47.7073085645798</v>
      </c>
      <c r="J46" s="814" t="n">
        <f aca="false">J25/J10*100</f>
        <v>49.6536731780146</v>
      </c>
      <c r="K46" s="814" t="n">
        <f aca="false">K25/K10*100</f>
        <v>49.5099592350332</v>
      </c>
      <c r="L46" s="814" t="n">
        <f aca="false">L25/L10*100</f>
        <v>49.0860905419729</v>
      </c>
      <c r="M46" s="814" t="n">
        <f aca="false">M25/M10*100</f>
        <v>47.6942942324382</v>
      </c>
      <c r="N46" s="814" t="n">
        <f aca="false">N25/N10*100</f>
        <v>52.0235548518192</v>
      </c>
      <c r="O46" s="814" t="n">
        <f aca="false">O25/O10*100</f>
        <v>50.3910392296554</v>
      </c>
      <c r="P46" s="814" t="n">
        <f aca="false">P25/P10*100</f>
        <v>51.3970303349332</v>
      </c>
      <c r="Q46" s="801"/>
      <c r="R46" s="801"/>
      <c r="S46" s="801"/>
      <c r="T46" s="801"/>
      <c r="U46" s="795"/>
      <c r="V46" s="795"/>
      <c r="W46" s="795"/>
      <c r="X46" s="795"/>
      <c r="Y46" s="795"/>
      <c r="Z46" s="795"/>
    </row>
    <row r="47" customFormat="false" ht="15" hidden="false" customHeight="true" outlineLevel="0" collapsed="false">
      <c r="A47" s="6"/>
      <c r="B47" s="815" t="s">
        <v>443</v>
      </c>
      <c r="C47" s="815"/>
      <c r="D47" s="815"/>
      <c r="E47" s="815"/>
      <c r="F47" s="815"/>
      <c r="G47" s="815"/>
      <c r="H47" s="815"/>
      <c r="I47" s="815"/>
      <c r="J47" s="815"/>
      <c r="K47" s="815"/>
      <c r="L47" s="815"/>
      <c r="M47" s="815"/>
      <c r="N47" s="815"/>
      <c r="O47" s="815"/>
      <c r="P47" s="815"/>
      <c r="Q47" s="816"/>
      <c r="R47" s="816"/>
      <c r="S47" s="816"/>
      <c r="T47" s="816"/>
      <c r="U47" s="795"/>
      <c r="V47" s="795"/>
      <c r="W47" s="795"/>
      <c r="X47" s="795"/>
      <c r="Y47" s="795"/>
      <c r="Z47" s="795"/>
    </row>
    <row r="48" customFormat="false" ht="15" hidden="false" customHeight="true" outlineLevel="0" collapsed="false">
      <c r="A48" s="6"/>
      <c r="B48" s="815" t="s">
        <v>444</v>
      </c>
      <c r="C48" s="815"/>
      <c r="D48" s="815"/>
      <c r="E48" s="815"/>
      <c r="F48" s="815"/>
      <c r="G48" s="815"/>
      <c r="H48" s="815"/>
      <c r="I48" s="815"/>
      <c r="J48" s="815"/>
      <c r="K48" s="815"/>
      <c r="L48" s="815"/>
      <c r="M48" s="815"/>
      <c r="N48" s="815"/>
      <c r="O48" s="815"/>
      <c r="P48" s="815"/>
      <c r="Q48" s="816"/>
      <c r="R48" s="816"/>
      <c r="S48" s="816"/>
      <c r="T48" s="816"/>
      <c r="U48" s="795"/>
      <c r="V48" s="795"/>
      <c r="W48" s="795"/>
      <c r="X48" s="795"/>
      <c r="Y48" s="795"/>
      <c r="Z48" s="795"/>
    </row>
    <row r="49" customFormat="false" ht="15.75" hidden="false" customHeight="false" outlineLevel="0" collapsed="false">
      <c r="A49" s="6"/>
      <c r="B49" s="817" t="s">
        <v>445</v>
      </c>
      <c r="C49" s="817"/>
      <c r="D49" s="817"/>
      <c r="E49" s="817"/>
      <c r="F49" s="817"/>
      <c r="G49" s="817"/>
      <c r="H49" s="817"/>
      <c r="I49" s="817"/>
      <c r="J49" s="817"/>
      <c r="K49" s="817"/>
      <c r="L49" s="818"/>
      <c r="M49" s="74"/>
      <c r="N49" s="74"/>
      <c r="O49" s="74"/>
      <c r="P49" s="74"/>
      <c r="Q49" s="801"/>
      <c r="R49" s="801"/>
      <c r="S49" s="801"/>
      <c r="T49" s="801"/>
      <c r="U49" s="795"/>
      <c r="V49" s="795"/>
      <c r="W49" s="795"/>
      <c r="X49" s="795"/>
      <c r="Y49" s="795"/>
      <c r="Z49" s="795"/>
    </row>
    <row r="50" customFormat="false" ht="15" hidden="false" customHeight="true" outlineLevel="0" collapsed="false">
      <c r="A50" s="6"/>
      <c r="B50" s="815" t="s">
        <v>446</v>
      </c>
      <c r="C50" s="815"/>
      <c r="D50" s="815"/>
      <c r="E50" s="815"/>
      <c r="F50" s="815"/>
      <c r="G50" s="815"/>
      <c r="H50" s="815"/>
      <c r="I50" s="815"/>
      <c r="J50" s="815"/>
      <c r="K50" s="815"/>
      <c r="L50" s="819"/>
      <c r="M50" s="819"/>
      <c r="N50" s="819"/>
      <c r="O50" s="819"/>
      <c r="P50" s="819"/>
      <c r="Q50" s="820"/>
      <c r="R50" s="801"/>
      <c r="S50" s="820"/>
      <c r="T50" s="820"/>
      <c r="U50" s="795"/>
      <c r="V50" s="795"/>
      <c r="W50" s="795"/>
      <c r="X50" s="795"/>
      <c r="Y50" s="795"/>
      <c r="Z50" s="795"/>
    </row>
    <row r="51" customFormat="false" ht="15" hidden="false" customHeight="true" outlineLevel="0" collapsed="false">
      <c r="A51" s="6"/>
      <c r="B51" s="815" t="s">
        <v>447</v>
      </c>
      <c r="C51" s="815"/>
      <c r="D51" s="815"/>
      <c r="E51" s="815"/>
      <c r="F51" s="815"/>
      <c r="G51" s="815"/>
      <c r="H51" s="815"/>
      <c r="I51" s="815"/>
      <c r="J51" s="815"/>
      <c r="K51" s="815"/>
      <c r="L51" s="74"/>
      <c r="M51" s="74"/>
      <c r="N51" s="74"/>
      <c r="O51" s="74"/>
      <c r="P51" s="74"/>
      <c r="Q51" s="801"/>
      <c r="R51" s="801"/>
      <c r="S51" s="801"/>
      <c r="T51" s="801"/>
      <c r="U51" s="795"/>
      <c r="V51" s="795"/>
      <c r="W51" s="795"/>
      <c r="X51" s="795"/>
      <c r="Y51" s="795"/>
      <c r="Z51" s="795"/>
    </row>
    <row r="52" customFormat="false" ht="15" hidden="false" customHeight="true" outlineLevel="0" collapsed="false">
      <c r="A52" s="6"/>
      <c r="B52" s="815" t="s">
        <v>448</v>
      </c>
      <c r="C52" s="815"/>
      <c r="D52" s="815"/>
      <c r="E52" s="815"/>
      <c r="F52" s="815"/>
      <c r="G52" s="815"/>
      <c r="H52" s="815"/>
      <c r="I52" s="815"/>
      <c r="J52" s="815"/>
      <c r="K52" s="815"/>
      <c r="L52" s="815"/>
      <c r="M52" s="74"/>
      <c r="N52" s="74"/>
      <c r="O52" s="74"/>
      <c r="P52" s="74"/>
      <c r="Q52" s="801"/>
      <c r="R52" s="801"/>
      <c r="S52" s="801"/>
      <c r="T52" s="801"/>
      <c r="U52" s="795"/>
      <c r="V52" s="821"/>
      <c r="W52" s="821"/>
      <c r="X52" s="795"/>
      <c r="Y52" s="795"/>
      <c r="Z52" s="795"/>
    </row>
    <row r="53" customFormat="false" ht="15" hidden="false" customHeight="true" outlineLevel="0" collapsed="false">
      <c r="A53" s="6"/>
      <c r="B53" s="815" t="s">
        <v>449</v>
      </c>
      <c r="C53" s="815"/>
      <c r="D53" s="815"/>
      <c r="E53" s="815"/>
      <c r="F53" s="815"/>
      <c r="G53" s="815"/>
      <c r="H53" s="815"/>
      <c r="I53" s="815"/>
      <c r="J53" s="815"/>
      <c r="K53" s="815"/>
      <c r="L53" s="815"/>
      <c r="M53" s="815"/>
      <c r="N53" s="74"/>
      <c r="O53" s="74"/>
      <c r="P53" s="74"/>
      <c r="Q53" s="801"/>
      <c r="R53" s="801"/>
      <c r="S53" s="801"/>
      <c r="T53" s="801"/>
      <c r="U53" s="795"/>
      <c r="V53" s="795"/>
      <c r="W53" s="795"/>
      <c r="X53" s="795"/>
      <c r="Y53" s="795"/>
      <c r="Z53" s="795"/>
    </row>
    <row r="54" customFormat="false" ht="15.75" hidden="false" customHeight="false" outlineLevel="0" collapsed="false">
      <c r="A54" s="6"/>
      <c r="B54" s="817" t="s">
        <v>450</v>
      </c>
      <c r="C54" s="817"/>
      <c r="D54" s="817"/>
      <c r="E54" s="817"/>
      <c r="F54" s="817"/>
      <c r="G54" s="817"/>
      <c r="H54" s="817"/>
      <c r="I54" s="817"/>
      <c r="J54" s="817"/>
      <c r="K54" s="817"/>
      <c r="L54" s="74"/>
      <c r="M54" s="74"/>
      <c r="N54" s="74"/>
      <c r="O54" s="74"/>
      <c r="P54" s="74"/>
      <c r="Q54" s="801"/>
      <c r="R54" s="801"/>
      <c r="S54" s="801"/>
      <c r="T54" s="801"/>
      <c r="U54" s="795"/>
      <c r="V54" s="795"/>
      <c r="W54" s="795"/>
      <c r="X54" s="795"/>
      <c r="Y54" s="795"/>
      <c r="Z54" s="795"/>
    </row>
    <row r="55" customFormat="false" ht="15.75" hidden="false" customHeight="false" outlineLevel="0" collapsed="false">
      <c r="A55" s="6"/>
      <c r="B55" s="789" t="s">
        <v>451</v>
      </c>
      <c r="C55" s="789"/>
      <c r="D55" s="789"/>
      <c r="E55" s="789"/>
      <c r="F55" s="789"/>
      <c r="G55" s="789"/>
      <c r="H55" s="789"/>
      <c r="I55" s="789"/>
      <c r="J55" s="789"/>
      <c r="K55" s="789"/>
      <c r="L55" s="789"/>
      <c r="M55" s="789"/>
      <c r="N55" s="789"/>
      <c r="O55" s="789"/>
      <c r="P55" s="789"/>
      <c r="Q55" s="790"/>
      <c r="R55" s="790"/>
      <c r="S55" s="790"/>
      <c r="T55" s="790"/>
      <c r="U55" s="791"/>
      <c r="V55" s="791"/>
      <c r="W55" s="791"/>
      <c r="X55" s="791"/>
      <c r="Y55" s="791"/>
      <c r="Z55" s="791"/>
    </row>
    <row r="56" customFormat="false" ht="15" hidden="false" customHeight="false" outlineLevel="0" collapsed="false">
      <c r="A56" s="6"/>
      <c r="B56" s="6"/>
      <c r="C56" s="6"/>
      <c r="D56" s="6"/>
      <c r="E56" s="6"/>
      <c r="F56" s="6"/>
      <c r="G56" s="6"/>
      <c r="H56" s="6"/>
      <c r="I56" s="6"/>
      <c r="J56" s="6"/>
      <c r="K56" s="6"/>
      <c r="L56" s="6"/>
    </row>
    <row r="57" customFormat="false" ht="15" hidden="false" customHeight="false" outlineLevel="0" collapsed="false">
      <c r="A57" s="6"/>
      <c r="B57" s="6"/>
      <c r="C57" s="6"/>
      <c r="D57" s="6"/>
      <c r="E57" s="6"/>
      <c r="F57" s="6"/>
      <c r="G57" s="6"/>
      <c r="H57" s="6"/>
      <c r="I57" s="6"/>
      <c r="J57" s="6"/>
      <c r="K57" s="6"/>
      <c r="L57" s="6"/>
    </row>
    <row r="58" customFormat="false" ht="15" hidden="false" customHeight="false" outlineLevel="0" collapsed="false">
      <c r="A58" s="6"/>
      <c r="B58" s="6"/>
      <c r="C58" s="6"/>
      <c r="D58" s="6"/>
      <c r="E58" s="6"/>
      <c r="F58" s="6"/>
      <c r="G58" s="6"/>
      <c r="H58" s="6"/>
      <c r="I58" s="6"/>
      <c r="J58" s="6"/>
      <c r="K58" s="6"/>
      <c r="L58" s="6"/>
    </row>
    <row r="59" customFormat="false" ht="15" hidden="false" customHeight="false" outlineLevel="0" collapsed="false">
      <c r="A59" s="6"/>
      <c r="B59" s="6"/>
      <c r="C59" s="6"/>
      <c r="D59" s="6"/>
      <c r="E59" s="6"/>
      <c r="F59" s="6"/>
      <c r="G59" s="6"/>
      <c r="H59" s="6"/>
      <c r="I59" s="6"/>
      <c r="J59" s="6"/>
      <c r="K59" s="6"/>
      <c r="L59" s="6"/>
    </row>
    <row r="60" customFormat="false" ht="15" hidden="false" customHeight="false" outlineLevel="0" collapsed="false">
      <c r="A60" s="6"/>
      <c r="B60" s="6"/>
      <c r="C60" s="6"/>
      <c r="D60" s="6"/>
      <c r="E60" s="6"/>
      <c r="F60" s="6"/>
      <c r="G60" s="6"/>
      <c r="H60" s="6"/>
      <c r="I60" s="6"/>
      <c r="J60" s="6"/>
      <c r="K60" s="6"/>
      <c r="L60" s="6"/>
    </row>
    <row r="61" customFormat="false" ht="15" hidden="false" customHeight="false" outlineLevel="0" collapsed="false">
      <c r="A61" s="6"/>
      <c r="B61" s="6"/>
      <c r="C61" s="6"/>
      <c r="D61" s="6"/>
      <c r="E61" s="6"/>
      <c r="F61" s="6"/>
      <c r="G61" s="6"/>
      <c r="H61" s="6"/>
      <c r="I61" s="6"/>
      <c r="J61" s="6"/>
      <c r="K61" s="6"/>
      <c r="L61" s="6"/>
    </row>
    <row r="62" customFormat="false" ht="15" hidden="false" customHeight="false" outlineLevel="0" collapsed="false">
      <c r="A62" s="6"/>
      <c r="B62" s="6"/>
      <c r="C62" s="6"/>
      <c r="D62" s="6"/>
      <c r="E62" s="6"/>
      <c r="F62" s="6"/>
      <c r="G62" s="6"/>
      <c r="H62" s="6"/>
      <c r="I62" s="6"/>
      <c r="J62" s="6"/>
      <c r="K62" s="6"/>
      <c r="L62" s="6"/>
    </row>
    <row r="63" customFormat="false" ht="15" hidden="false" customHeight="false" outlineLevel="0" collapsed="false">
      <c r="A63" s="6"/>
      <c r="B63" s="6"/>
      <c r="C63" s="6"/>
      <c r="D63" s="6"/>
      <c r="E63" s="6"/>
      <c r="F63" s="6"/>
      <c r="G63" s="6"/>
      <c r="H63" s="6"/>
      <c r="I63" s="6"/>
      <c r="J63" s="6"/>
      <c r="K63" s="6"/>
      <c r="L63" s="6"/>
    </row>
    <row r="64" customFormat="false" ht="15" hidden="false" customHeight="false" outlineLevel="0" collapsed="false">
      <c r="A64" s="6"/>
      <c r="B64" s="6"/>
      <c r="C64" s="6"/>
      <c r="D64" s="6"/>
      <c r="E64" s="6"/>
      <c r="F64" s="6"/>
      <c r="G64" s="6"/>
      <c r="H64" s="6"/>
      <c r="I64" s="6"/>
      <c r="J64" s="6"/>
      <c r="K64" s="6"/>
      <c r="L64" s="6"/>
    </row>
    <row r="65" customFormat="false" ht="15" hidden="false" customHeight="false" outlineLevel="0" collapsed="false">
      <c r="A65" s="6"/>
      <c r="B65" s="6"/>
      <c r="C65" s="6"/>
      <c r="D65" s="6"/>
      <c r="E65" s="6"/>
      <c r="F65" s="6"/>
      <c r="G65" s="6"/>
      <c r="H65" s="6"/>
      <c r="I65" s="6"/>
      <c r="J65" s="6"/>
      <c r="K65" s="6"/>
      <c r="L65" s="6"/>
    </row>
    <row r="66" customFormat="false" ht="15" hidden="false" customHeight="false" outlineLevel="0" collapsed="false">
      <c r="A66" s="6"/>
      <c r="B66" s="6"/>
      <c r="C66" s="6"/>
      <c r="D66" s="6"/>
      <c r="E66" s="6"/>
      <c r="F66" s="6"/>
      <c r="G66" s="6"/>
      <c r="H66" s="6"/>
      <c r="I66" s="6"/>
      <c r="J66" s="6"/>
      <c r="K66" s="6"/>
      <c r="L66" s="6"/>
    </row>
    <row r="67" customFormat="false" ht="15" hidden="false" customHeight="false" outlineLevel="0" collapsed="false">
      <c r="A67" s="6"/>
      <c r="B67" s="6"/>
      <c r="C67" s="6"/>
      <c r="D67" s="6"/>
      <c r="E67" s="6"/>
      <c r="F67" s="6"/>
      <c r="G67" s="6"/>
      <c r="H67" s="6"/>
      <c r="I67" s="6"/>
      <c r="J67" s="6"/>
      <c r="K67" s="6"/>
      <c r="L67" s="6"/>
    </row>
    <row r="68" customFormat="false" ht="15" hidden="false" customHeight="false" outlineLevel="0" collapsed="false">
      <c r="A68" s="6"/>
      <c r="B68" s="6"/>
      <c r="C68" s="6"/>
      <c r="D68" s="6"/>
      <c r="E68" s="6"/>
      <c r="F68" s="6"/>
      <c r="G68" s="6"/>
      <c r="H68" s="6"/>
      <c r="I68" s="6"/>
      <c r="J68" s="6"/>
      <c r="K68" s="6"/>
      <c r="L68" s="6"/>
    </row>
    <row r="69" customFormat="false" ht="15" hidden="false" customHeight="false" outlineLevel="0" collapsed="false">
      <c r="A69" s="6"/>
      <c r="B69" s="6"/>
      <c r="C69" s="6"/>
      <c r="D69" s="6"/>
      <c r="E69" s="6"/>
      <c r="F69" s="6"/>
      <c r="G69" s="6"/>
      <c r="H69" s="6"/>
      <c r="I69" s="6"/>
      <c r="J69" s="6"/>
      <c r="K69" s="6"/>
      <c r="L69" s="6"/>
    </row>
    <row r="70" customFormat="false" ht="15" hidden="false" customHeight="false" outlineLevel="0" collapsed="false">
      <c r="A70" s="6"/>
      <c r="B70" s="6"/>
      <c r="C70" s="6"/>
      <c r="D70" s="6"/>
      <c r="E70" s="6"/>
      <c r="F70" s="6"/>
      <c r="G70" s="6"/>
      <c r="H70" s="6"/>
      <c r="I70" s="6"/>
      <c r="J70" s="6"/>
      <c r="K70" s="6"/>
      <c r="L70" s="6"/>
    </row>
    <row r="71" customFormat="false" ht="15" hidden="false" customHeight="false" outlineLevel="0" collapsed="false">
      <c r="A71" s="6"/>
      <c r="B71" s="6"/>
      <c r="C71" s="6"/>
      <c r="D71" s="6"/>
      <c r="E71" s="6"/>
      <c r="F71" s="6"/>
      <c r="G71" s="6"/>
      <c r="H71" s="6"/>
      <c r="I71" s="6"/>
      <c r="J71" s="6"/>
      <c r="K71" s="6"/>
      <c r="L71" s="6"/>
    </row>
    <row r="72" customFormat="false" ht="15" hidden="false" customHeight="false" outlineLevel="0" collapsed="false">
      <c r="A72" s="6"/>
      <c r="B72" s="6"/>
      <c r="C72" s="6"/>
      <c r="D72" s="6"/>
      <c r="E72" s="6"/>
      <c r="F72" s="6"/>
      <c r="G72" s="6"/>
      <c r="H72" s="6"/>
      <c r="I72" s="6"/>
      <c r="J72" s="6"/>
      <c r="K72" s="6"/>
      <c r="L72" s="6"/>
    </row>
    <row r="73" customFormat="false" ht="15" hidden="false" customHeight="false" outlineLevel="0" collapsed="false">
      <c r="A73" s="6"/>
      <c r="B73" s="6"/>
      <c r="C73" s="6"/>
      <c r="D73" s="6"/>
      <c r="E73" s="6"/>
      <c r="F73" s="6"/>
      <c r="G73" s="6"/>
      <c r="H73" s="6"/>
      <c r="I73" s="6"/>
      <c r="J73" s="6"/>
      <c r="K73" s="6"/>
      <c r="L73" s="6"/>
    </row>
    <row r="74" customFormat="false" ht="15" hidden="false" customHeight="false" outlineLevel="0" collapsed="false">
      <c r="A74" s="6"/>
      <c r="B74" s="6"/>
      <c r="C74" s="6"/>
      <c r="D74" s="6"/>
      <c r="E74" s="6"/>
      <c r="F74" s="6"/>
      <c r="G74" s="6"/>
      <c r="H74" s="6"/>
      <c r="I74" s="6"/>
      <c r="J74" s="6"/>
      <c r="K74" s="6"/>
      <c r="L74" s="6"/>
    </row>
    <row r="75" customFormat="false" ht="15" hidden="false" customHeight="false" outlineLevel="0" collapsed="false">
      <c r="A75" s="6"/>
      <c r="B75" s="6"/>
      <c r="C75" s="6"/>
      <c r="D75" s="6"/>
      <c r="E75" s="6"/>
      <c r="F75" s="6"/>
      <c r="G75" s="6"/>
      <c r="H75" s="6"/>
      <c r="I75" s="6"/>
      <c r="J75" s="6"/>
      <c r="K75" s="6"/>
      <c r="L75" s="6"/>
    </row>
    <row r="76" customFormat="false" ht="15" hidden="false" customHeight="false" outlineLevel="0" collapsed="false">
      <c r="A76" s="6"/>
      <c r="B76" s="6"/>
      <c r="C76" s="6"/>
      <c r="D76" s="6"/>
      <c r="E76" s="6"/>
      <c r="F76" s="6"/>
      <c r="G76" s="6"/>
      <c r="H76" s="6"/>
      <c r="I76" s="6"/>
      <c r="J76" s="6"/>
      <c r="K76" s="6"/>
      <c r="L76" s="6"/>
    </row>
    <row r="77" customFormat="false" ht="15" hidden="false" customHeight="false" outlineLevel="0" collapsed="false">
      <c r="A77" s="6"/>
      <c r="B77" s="6"/>
      <c r="C77" s="6"/>
      <c r="D77" s="6"/>
      <c r="E77" s="6"/>
      <c r="F77" s="6"/>
      <c r="G77" s="6"/>
      <c r="H77" s="6"/>
      <c r="I77" s="6"/>
      <c r="J77" s="6"/>
      <c r="K77" s="6"/>
      <c r="L77" s="6"/>
    </row>
    <row r="78" customFormat="false" ht="15" hidden="false" customHeight="false" outlineLevel="0" collapsed="false">
      <c r="A78" s="6"/>
      <c r="B78" s="6"/>
      <c r="C78" s="6"/>
      <c r="D78" s="6"/>
      <c r="E78" s="6"/>
      <c r="F78" s="6"/>
      <c r="G78" s="6"/>
      <c r="H78" s="6"/>
      <c r="I78" s="6"/>
      <c r="J78" s="6"/>
      <c r="K78" s="6"/>
      <c r="L78" s="6"/>
    </row>
    <row r="79" customFormat="false" ht="15" hidden="false" customHeight="false" outlineLevel="0" collapsed="false">
      <c r="A79" s="6"/>
      <c r="B79" s="6"/>
      <c r="C79" s="6"/>
      <c r="D79" s="6"/>
      <c r="E79" s="6"/>
      <c r="F79" s="6"/>
      <c r="G79" s="6"/>
      <c r="H79" s="6"/>
      <c r="I79" s="6"/>
      <c r="J79" s="6"/>
      <c r="K79" s="6"/>
      <c r="L79" s="6"/>
    </row>
    <row r="80" customFormat="false" ht="15" hidden="false" customHeight="false" outlineLevel="0" collapsed="false">
      <c r="A80" s="6"/>
      <c r="B80" s="6"/>
      <c r="C80" s="6"/>
      <c r="D80" s="6"/>
      <c r="E80" s="6"/>
      <c r="F80" s="6"/>
      <c r="G80" s="6"/>
      <c r="H80" s="6"/>
      <c r="I80" s="6"/>
      <c r="J80" s="6"/>
      <c r="K80" s="6"/>
      <c r="L80" s="6"/>
    </row>
    <row r="81" customFormat="false" ht="15" hidden="false" customHeight="false" outlineLevel="0" collapsed="false">
      <c r="A81" s="6"/>
      <c r="B81" s="6"/>
      <c r="C81" s="6"/>
      <c r="D81" s="6"/>
      <c r="E81" s="6"/>
      <c r="F81" s="6"/>
      <c r="G81" s="6"/>
      <c r="H81" s="6"/>
      <c r="I81" s="6"/>
      <c r="J81" s="6"/>
      <c r="K81" s="6"/>
      <c r="L81" s="6"/>
    </row>
    <row r="82" customFormat="false" ht="15" hidden="false" customHeight="false" outlineLevel="0" collapsed="false">
      <c r="A82" s="6"/>
      <c r="B82" s="6"/>
      <c r="C82" s="6"/>
      <c r="D82" s="6"/>
      <c r="E82" s="6"/>
      <c r="F82" s="6"/>
      <c r="G82" s="6"/>
      <c r="H82" s="6"/>
      <c r="I82" s="6"/>
      <c r="J82" s="6"/>
      <c r="K82" s="6"/>
      <c r="L82" s="6"/>
    </row>
    <row r="83" customFormat="false" ht="15" hidden="false" customHeight="false" outlineLevel="0" collapsed="false">
      <c r="A83" s="6"/>
      <c r="B83" s="6"/>
      <c r="C83" s="6"/>
      <c r="D83" s="6"/>
      <c r="E83" s="6"/>
      <c r="F83" s="6"/>
      <c r="G83" s="6"/>
      <c r="H83" s="6"/>
      <c r="I83" s="6"/>
      <c r="J83" s="6"/>
      <c r="K83" s="6"/>
      <c r="L83" s="6"/>
    </row>
    <row r="84" customFormat="false" ht="15" hidden="false" customHeight="false" outlineLevel="0" collapsed="false">
      <c r="A84" s="6"/>
      <c r="B84" s="6"/>
      <c r="C84" s="6"/>
      <c r="D84" s="6"/>
      <c r="E84" s="6"/>
      <c r="F84" s="6"/>
      <c r="G84" s="6"/>
      <c r="H84" s="6"/>
      <c r="I84" s="6"/>
      <c r="J84" s="6"/>
      <c r="K84" s="6"/>
      <c r="L84" s="6"/>
    </row>
    <row r="85" customFormat="false" ht="15" hidden="false" customHeight="false" outlineLevel="0" collapsed="false">
      <c r="A85" s="6"/>
      <c r="B85" s="6"/>
      <c r="C85" s="6"/>
      <c r="D85" s="6"/>
      <c r="E85" s="6"/>
      <c r="F85" s="6"/>
      <c r="G85" s="6"/>
      <c r="H85" s="6"/>
      <c r="I85" s="6"/>
      <c r="J85" s="6"/>
      <c r="K85" s="6"/>
      <c r="L85" s="6"/>
    </row>
    <row r="86" customFormat="false" ht="15" hidden="false" customHeight="false" outlineLevel="0" collapsed="false">
      <c r="A86" s="6"/>
      <c r="B86" s="6"/>
      <c r="C86" s="6"/>
      <c r="D86" s="6"/>
      <c r="E86" s="6"/>
      <c r="F86" s="6"/>
      <c r="G86" s="6"/>
      <c r="H86" s="6"/>
      <c r="I86" s="6"/>
      <c r="J86" s="6"/>
      <c r="K86" s="6"/>
      <c r="L86" s="6"/>
    </row>
    <row r="87" customFormat="false" ht="15" hidden="false" customHeight="false" outlineLevel="0" collapsed="false">
      <c r="A87" s="6"/>
      <c r="B87" s="6"/>
      <c r="C87" s="6"/>
      <c r="D87" s="6"/>
      <c r="E87" s="6"/>
      <c r="F87" s="6"/>
      <c r="G87" s="6"/>
      <c r="H87" s="6"/>
      <c r="I87" s="6"/>
      <c r="J87" s="6"/>
      <c r="K87" s="6"/>
      <c r="L87" s="6"/>
    </row>
    <row r="88" customFormat="false" ht="15" hidden="false" customHeight="false" outlineLevel="0" collapsed="false">
      <c r="A88" s="6"/>
      <c r="B88" s="6"/>
      <c r="C88" s="6"/>
      <c r="D88" s="6"/>
      <c r="E88" s="6"/>
      <c r="F88" s="6"/>
      <c r="G88" s="6"/>
      <c r="H88" s="6"/>
      <c r="I88" s="6"/>
      <c r="J88" s="6"/>
      <c r="K88" s="6"/>
      <c r="L88" s="6"/>
    </row>
    <row r="89" customFormat="false" ht="15" hidden="false" customHeight="false" outlineLevel="0" collapsed="false">
      <c r="A89" s="6"/>
      <c r="B89" s="6"/>
      <c r="C89" s="6"/>
      <c r="D89" s="6"/>
      <c r="E89" s="6"/>
      <c r="F89" s="6"/>
      <c r="G89" s="6"/>
      <c r="H89" s="6"/>
      <c r="I89" s="6"/>
      <c r="J89" s="6"/>
      <c r="K89" s="6"/>
      <c r="L89" s="6"/>
    </row>
    <row r="90" customFormat="false" ht="15" hidden="false" customHeight="false" outlineLevel="0" collapsed="false">
      <c r="A90" s="6"/>
      <c r="B90" s="6"/>
      <c r="C90" s="6"/>
      <c r="D90" s="6"/>
      <c r="E90" s="6"/>
      <c r="F90" s="6"/>
      <c r="G90" s="6"/>
      <c r="H90" s="6"/>
      <c r="I90" s="6"/>
      <c r="J90" s="6"/>
      <c r="K90" s="6"/>
      <c r="L90" s="6"/>
    </row>
    <row r="91" customFormat="false" ht="15" hidden="false" customHeight="false" outlineLevel="0" collapsed="false">
      <c r="A91" s="6"/>
      <c r="B91" s="6"/>
      <c r="C91" s="6"/>
      <c r="D91" s="6"/>
      <c r="E91" s="6"/>
      <c r="F91" s="6"/>
      <c r="G91" s="6"/>
      <c r="H91" s="6"/>
      <c r="I91" s="6"/>
      <c r="J91" s="6"/>
      <c r="K91" s="6"/>
      <c r="L91" s="6"/>
    </row>
    <row r="92" customFormat="false" ht="15" hidden="false" customHeight="false" outlineLevel="0" collapsed="false">
      <c r="A92" s="6"/>
      <c r="B92" s="6"/>
      <c r="C92" s="6"/>
      <c r="D92" s="6"/>
      <c r="E92" s="6"/>
      <c r="F92" s="6"/>
      <c r="G92" s="6"/>
      <c r="H92" s="6"/>
      <c r="I92" s="6"/>
      <c r="J92" s="6"/>
      <c r="K92" s="6"/>
      <c r="L92" s="6"/>
    </row>
    <row r="93" customFormat="false" ht="15" hidden="false" customHeight="false" outlineLevel="0" collapsed="false">
      <c r="A93" s="6"/>
      <c r="B93" s="6"/>
      <c r="C93" s="6"/>
      <c r="D93" s="6"/>
      <c r="E93" s="6"/>
      <c r="F93" s="6"/>
      <c r="G93" s="6"/>
      <c r="H93" s="6"/>
      <c r="I93" s="6"/>
      <c r="J93" s="6"/>
      <c r="K93" s="6"/>
      <c r="L93" s="6"/>
    </row>
    <row r="94" customFormat="false" ht="15" hidden="false" customHeight="false" outlineLevel="0" collapsed="false">
      <c r="A94" s="6"/>
      <c r="B94" s="6"/>
      <c r="C94" s="6"/>
      <c r="D94" s="6"/>
      <c r="E94" s="6"/>
      <c r="F94" s="6"/>
      <c r="G94" s="6"/>
      <c r="H94" s="6"/>
      <c r="I94" s="6"/>
      <c r="J94" s="6"/>
      <c r="K94" s="6"/>
      <c r="L94" s="6"/>
    </row>
    <row r="95" customFormat="false" ht="15" hidden="false" customHeight="false" outlineLevel="0" collapsed="false">
      <c r="A95" s="6"/>
      <c r="B95" s="6"/>
      <c r="C95" s="6"/>
      <c r="D95" s="6"/>
      <c r="E95" s="6"/>
      <c r="F95" s="6"/>
      <c r="G95" s="6"/>
      <c r="H95" s="6"/>
      <c r="I95" s="6"/>
      <c r="J95" s="6"/>
      <c r="K95" s="6"/>
      <c r="L95" s="6"/>
    </row>
    <row r="96" customFormat="false" ht="15" hidden="false" customHeight="false" outlineLevel="0" collapsed="false">
      <c r="B96" s="1"/>
      <c r="C96" s="1"/>
      <c r="D96" s="1"/>
      <c r="E96" s="1"/>
      <c r="F96" s="1"/>
      <c r="G96" s="1"/>
      <c r="H96" s="1"/>
    </row>
    <row r="97" customFormat="false" ht="15" hidden="false" customHeight="false" outlineLevel="0" collapsed="false">
      <c r="B97" s="1"/>
      <c r="C97" s="1"/>
      <c r="D97" s="1"/>
      <c r="E97" s="1"/>
      <c r="F97" s="1"/>
      <c r="G97" s="1"/>
      <c r="H97" s="1"/>
    </row>
    <row r="98" customFormat="false" ht="15" hidden="false" customHeight="false" outlineLevel="0" collapsed="false">
      <c r="B98" s="1"/>
      <c r="C98" s="1"/>
      <c r="D98" s="1"/>
      <c r="E98" s="1"/>
      <c r="F98" s="1"/>
      <c r="G98" s="1"/>
      <c r="H98" s="1"/>
    </row>
    <row r="99" customFormat="false" ht="15" hidden="false" customHeight="false" outlineLevel="0" collapsed="false">
      <c r="B99" s="1"/>
      <c r="C99" s="1"/>
      <c r="D99" s="1"/>
      <c r="E99" s="1"/>
      <c r="F99" s="1"/>
      <c r="G99" s="1"/>
      <c r="H99" s="1"/>
    </row>
    <row r="100" customFormat="false" ht="15" hidden="false" customHeight="false" outlineLevel="0" collapsed="false">
      <c r="B100" s="1"/>
      <c r="C100" s="1"/>
      <c r="D100" s="1"/>
      <c r="E100" s="1"/>
      <c r="F100" s="1"/>
      <c r="G100" s="1"/>
      <c r="H100" s="1"/>
    </row>
    <row r="101" customFormat="false" ht="15" hidden="false" customHeight="false" outlineLevel="0" collapsed="false">
      <c r="B101" s="1"/>
      <c r="C101" s="1"/>
      <c r="D101" s="1"/>
      <c r="E101" s="1"/>
      <c r="F101" s="1"/>
      <c r="G101" s="1"/>
      <c r="H101" s="1"/>
    </row>
    <row r="102" customFormat="false" ht="15" hidden="false" customHeight="false" outlineLevel="0" collapsed="false">
      <c r="B102" s="1"/>
      <c r="C102" s="1"/>
      <c r="D102" s="1"/>
      <c r="E102" s="1"/>
      <c r="F102" s="1"/>
      <c r="G102" s="1"/>
      <c r="H102" s="1"/>
    </row>
    <row r="103" customFormat="false" ht="15" hidden="false" customHeight="false" outlineLevel="0" collapsed="false">
      <c r="B103" s="1"/>
      <c r="C103" s="1"/>
      <c r="D103" s="1"/>
      <c r="E103" s="1"/>
      <c r="F103" s="1"/>
      <c r="G103" s="1"/>
      <c r="H103" s="1"/>
    </row>
    <row r="104" customFormat="false" ht="15" hidden="false" customHeight="false" outlineLevel="0" collapsed="false">
      <c r="B104" s="1"/>
      <c r="C104" s="1"/>
      <c r="D104" s="1"/>
      <c r="E104" s="1"/>
      <c r="F104" s="1"/>
      <c r="G104" s="1"/>
      <c r="H104" s="1"/>
    </row>
    <row r="105" customFormat="false" ht="15" hidden="false" customHeight="false" outlineLevel="0" collapsed="false">
      <c r="B105" s="1"/>
      <c r="C105" s="1"/>
      <c r="D105" s="1"/>
      <c r="E105" s="1"/>
      <c r="F105" s="1"/>
      <c r="G105" s="1"/>
      <c r="H105" s="1"/>
    </row>
    <row r="106" customFormat="false" ht="15" hidden="false" customHeight="false" outlineLevel="0" collapsed="false">
      <c r="B106" s="1"/>
      <c r="C106" s="1"/>
      <c r="D106" s="1"/>
      <c r="E106" s="1"/>
      <c r="F106" s="1"/>
      <c r="G106" s="1"/>
      <c r="H106" s="1"/>
    </row>
    <row r="107" customFormat="false" ht="15" hidden="false" customHeight="false" outlineLevel="0" collapsed="false">
      <c r="B107" s="1"/>
      <c r="C107" s="1"/>
      <c r="D107" s="1"/>
      <c r="E107" s="1"/>
      <c r="F107" s="1"/>
      <c r="G107" s="1"/>
      <c r="H107" s="1"/>
    </row>
    <row r="108" customFormat="false" ht="15" hidden="false" customHeight="false" outlineLevel="0" collapsed="false">
      <c r="B108" s="1"/>
      <c r="C108" s="1"/>
      <c r="D108" s="1"/>
      <c r="E108" s="1"/>
      <c r="F108" s="1"/>
      <c r="G108" s="1"/>
      <c r="H108" s="1"/>
    </row>
    <row r="109" customFormat="false" ht="15" hidden="false" customHeight="false" outlineLevel="0" collapsed="false">
      <c r="B109" s="1"/>
      <c r="C109" s="1"/>
      <c r="D109" s="1"/>
      <c r="E109" s="1"/>
      <c r="F109" s="1"/>
      <c r="G109" s="1"/>
      <c r="H109" s="1"/>
    </row>
    <row r="110" customFormat="false" ht="15" hidden="false" customHeight="false" outlineLevel="0" collapsed="false">
      <c r="B110" s="1"/>
      <c r="C110" s="1"/>
      <c r="D110" s="1"/>
      <c r="E110" s="1"/>
      <c r="F110" s="1"/>
      <c r="G110" s="1"/>
      <c r="H110" s="1"/>
    </row>
    <row r="111" customFormat="false" ht="15" hidden="false" customHeight="false" outlineLevel="0" collapsed="false">
      <c r="B111" s="1"/>
      <c r="C111" s="1"/>
      <c r="D111" s="1"/>
      <c r="E111" s="1"/>
      <c r="F111" s="1"/>
      <c r="G111" s="1"/>
      <c r="H111" s="1"/>
    </row>
    <row r="112" customFormat="false" ht="15" hidden="false" customHeight="false" outlineLevel="0" collapsed="false">
      <c r="B112" s="1"/>
      <c r="C112" s="1"/>
      <c r="D112" s="1"/>
      <c r="E112" s="1"/>
      <c r="F112" s="1"/>
      <c r="G112" s="1"/>
      <c r="H112" s="1"/>
    </row>
    <row r="113" customFormat="false" ht="15" hidden="false" customHeight="false" outlineLevel="0" collapsed="false">
      <c r="B113" s="1"/>
      <c r="C113" s="1"/>
      <c r="D113" s="1"/>
      <c r="E113" s="1"/>
      <c r="F113" s="1"/>
      <c r="G113" s="1"/>
      <c r="H113" s="1"/>
    </row>
    <row r="114" customFormat="false" ht="15" hidden="false" customHeight="false" outlineLevel="0" collapsed="false">
      <c r="B114" s="1"/>
      <c r="C114" s="1"/>
      <c r="D114" s="1"/>
      <c r="E114" s="1"/>
      <c r="F114" s="1"/>
      <c r="G114" s="1"/>
      <c r="H114" s="1"/>
    </row>
    <row r="115" customFormat="false" ht="15" hidden="false" customHeight="false" outlineLevel="0" collapsed="false">
      <c r="B115" s="1"/>
      <c r="C115" s="1"/>
      <c r="D115" s="1"/>
      <c r="E115" s="1"/>
      <c r="F115" s="1"/>
      <c r="G115" s="1"/>
      <c r="H115" s="1"/>
    </row>
    <row r="116" customFormat="false" ht="15" hidden="false" customHeight="false" outlineLevel="0" collapsed="false">
      <c r="B116" s="1"/>
      <c r="C116" s="1"/>
      <c r="D116" s="1"/>
      <c r="E116" s="1"/>
      <c r="F116" s="1"/>
      <c r="G116" s="1"/>
      <c r="H116" s="1"/>
    </row>
    <row r="117" customFormat="false" ht="15" hidden="false" customHeight="false" outlineLevel="0" collapsed="false">
      <c r="B117" s="1"/>
      <c r="C117" s="1"/>
      <c r="D117" s="1"/>
      <c r="E117" s="1"/>
      <c r="F117" s="1"/>
      <c r="G117" s="1"/>
      <c r="H117" s="1"/>
    </row>
    <row r="118" customFormat="false" ht="15" hidden="false" customHeight="false" outlineLevel="0" collapsed="false">
      <c r="B118" s="1"/>
      <c r="C118" s="1"/>
      <c r="D118" s="1"/>
      <c r="E118" s="1"/>
      <c r="F118" s="1"/>
      <c r="G118" s="1"/>
      <c r="H118" s="1"/>
    </row>
    <row r="119" customFormat="false" ht="15" hidden="false" customHeight="false" outlineLevel="0" collapsed="false">
      <c r="B119" s="1"/>
      <c r="C119" s="1"/>
      <c r="D119" s="1"/>
      <c r="E119" s="1"/>
      <c r="F119" s="1"/>
      <c r="G119" s="1"/>
      <c r="H119" s="1"/>
    </row>
    <row r="120" customFormat="false" ht="15" hidden="false" customHeight="false" outlineLevel="0" collapsed="false">
      <c r="B120" s="1"/>
      <c r="C120" s="1"/>
      <c r="D120" s="1"/>
      <c r="E120" s="1"/>
      <c r="F120" s="1"/>
      <c r="G120" s="1"/>
      <c r="H120" s="1"/>
    </row>
  </sheetData>
  <mergeCells count="24">
    <mergeCell ref="D2:P2"/>
    <mergeCell ref="B3:B4"/>
    <mergeCell ref="C3:P3"/>
    <mergeCell ref="B5:B7"/>
    <mergeCell ref="B8:B10"/>
    <mergeCell ref="B11:B13"/>
    <mergeCell ref="B14:B16"/>
    <mergeCell ref="B17:B19"/>
    <mergeCell ref="B20:B22"/>
    <mergeCell ref="B23:B25"/>
    <mergeCell ref="B26:B28"/>
    <mergeCell ref="B29:B31"/>
    <mergeCell ref="B32:B34"/>
    <mergeCell ref="B35:B37"/>
    <mergeCell ref="B38:B40"/>
    <mergeCell ref="B41:B43"/>
    <mergeCell ref="B44:B46"/>
    <mergeCell ref="B48:N48"/>
    <mergeCell ref="B49:K49"/>
    <mergeCell ref="B50:K50"/>
    <mergeCell ref="B51:K51"/>
    <mergeCell ref="B52:L52"/>
    <mergeCell ref="B53:M53"/>
    <mergeCell ref="B54:K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O3"/>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2" min="2" style="0" width="24.41"/>
    <col collapsed="false" customWidth="true" hidden="false" outlineLevel="0" max="3" min="3" style="0" width="12.56"/>
    <col collapsed="false" customWidth="true" hidden="false" outlineLevel="0" max="15" min="4" style="0" width="14.7"/>
    <col collapsed="false" customWidth="true" hidden="false" outlineLevel="0" max="47" min="16" style="1" width="11.42"/>
  </cols>
  <sheetData>
    <row r="1" s="1" customFormat="true" ht="20.25" hidden="false" customHeight="true" outlineLevel="0" collapsed="false">
      <c r="B1" s="6"/>
      <c r="C1" s="6"/>
      <c r="D1" s="6"/>
      <c r="E1" s="6"/>
      <c r="F1" s="6"/>
      <c r="G1" s="6"/>
      <c r="H1" s="6"/>
      <c r="I1" s="6"/>
      <c r="J1" s="6"/>
      <c r="K1" s="6"/>
      <c r="L1" s="6"/>
      <c r="M1" s="6"/>
      <c r="N1" s="6"/>
      <c r="O1" s="6"/>
      <c r="P1" s="6"/>
    </row>
    <row r="2" s="1" customFormat="true" ht="23.25" hidden="false" customHeight="true" outlineLevel="0" collapsed="false">
      <c r="B2" s="11"/>
      <c r="C2" s="11"/>
      <c r="D2" s="11"/>
      <c r="E2" s="11"/>
      <c r="F2" s="11"/>
      <c r="G2" s="11"/>
      <c r="H2" s="11"/>
      <c r="I2" s="11"/>
      <c r="J2" s="11"/>
      <c r="K2" s="11"/>
      <c r="L2" s="11"/>
      <c r="M2" s="11"/>
      <c r="N2" s="11"/>
      <c r="O2" s="11"/>
      <c r="P2" s="6"/>
    </row>
    <row r="3" s="1" customFormat="true" ht="15" hidden="false" customHeight="false" outlineLevel="0" collapsed="false">
      <c r="B3" s="310" t="s">
        <v>27</v>
      </c>
      <c r="C3" s="310"/>
      <c r="D3" s="310"/>
      <c r="E3" s="310"/>
      <c r="F3" s="310"/>
      <c r="G3" s="310"/>
      <c r="H3" s="310"/>
      <c r="I3" s="310"/>
      <c r="J3" s="310"/>
      <c r="K3" s="310"/>
      <c r="L3" s="310"/>
      <c r="M3" s="310"/>
      <c r="N3" s="310"/>
      <c r="O3" s="310"/>
      <c r="P3" s="6"/>
    </row>
    <row r="4" s="1" customFormat="true" ht="21.75" hidden="false" customHeight="true" outlineLevel="0" collapsed="false">
      <c r="B4" s="310" t="s">
        <v>452</v>
      </c>
      <c r="C4" s="310"/>
      <c r="D4" s="310"/>
      <c r="E4" s="310"/>
      <c r="F4" s="310"/>
      <c r="G4" s="310"/>
      <c r="H4" s="310"/>
      <c r="I4" s="310"/>
      <c r="J4" s="310"/>
      <c r="K4" s="310"/>
      <c r="L4" s="310"/>
      <c r="M4" s="310"/>
      <c r="N4" s="310"/>
      <c r="O4" s="310"/>
      <c r="P4" s="6"/>
    </row>
    <row r="5" s="1" customFormat="true" ht="15" hidden="false" customHeight="false" outlineLevel="0" collapsed="false">
      <c r="B5" s="6"/>
      <c r="C5" s="6"/>
      <c r="D5" s="6"/>
      <c r="E5" s="6"/>
      <c r="F5" s="6"/>
      <c r="G5" s="6"/>
      <c r="H5" s="6"/>
      <c r="I5" s="6"/>
      <c r="J5" s="6"/>
      <c r="K5" s="6"/>
      <c r="L5" s="6"/>
      <c r="M5" s="6"/>
      <c r="N5" s="6"/>
      <c r="O5" s="6"/>
      <c r="P5" s="6"/>
    </row>
    <row r="6" customFormat="false" ht="15" hidden="false" customHeight="false" outlineLevel="0" collapsed="false">
      <c r="B6" s="429" t="s">
        <v>453</v>
      </c>
      <c r="C6" s="429" t="s">
        <v>454</v>
      </c>
      <c r="D6" s="554" t="s">
        <v>169</v>
      </c>
      <c r="E6" s="554"/>
      <c r="F6" s="554"/>
      <c r="G6" s="554"/>
      <c r="H6" s="554"/>
      <c r="I6" s="554"/>
      <c r="J6" s="554"/>
      <c r="K6" s="554"/>
      <c r="L6" s="554"/>
      <c r="M6" s="554"/>
      <c r="N6" s="554"/>
      <c r="O6" s="554"/>
      <c r="P6" s="6"/>
    </row>
    <row r="7" customFormat="false" ht="15" hidden="false" customHeight="false" outlineLevel="0" collapsed="false">
      <c r="B7" s="429"/>
      <c r="C7" s="429"/>
      <c r="D7" s="554" t="n">
        <v>2012</v>
      </c>
      <c r="E7" s="554"/>
      <c r="F7" s="554"/>
      <c r="G7" s="554" t="n">
        <v>2013</v>
      </c>
      <c r="H7" s="554"/>
      <c r="I7" s="554"/>
      <c r="J7" s="554" t="n">
        <v>2014</v>
      </c>
      <c r="K7" s="554"/>
      <c r="L7" s="554"/>
      <c r="M7" s="554" t="n">
        <v>2015</v>
      </c>
      <c r="N7" s="554"/>
      <c r="O7" s="554"/>
      <c r="P7" s="6"/>
    </row>
    <row r="8" customFormat="false" ht="15" hidden="false" customHeight="false" outlineLevel="0" collapsed="false">
      <c r="B8" s="429"/>
      <c r="C8" s="429"/>
      <c r="D8" s="429" t="s">
        <v>455</v>
      </c>
      <c r="E8" s="429" t="s">
        <v>456</v>
      </c>
      <c r="F8" s="429" t="s">
        <v>224</v>
      </c>
      <c r="G8" s="429" t="s">
        <v>457</v>
      </c>
      <c r="H8" s="429" t="s">
        <v>456</v>
      </c>
      <c r="I8" s="429" t="s">
        <v>154</v>
      </c>
      <c r="J8" s="429" t="s">
        <v>457</v>
      </c>
      <c r="K8" s="429" t="s">
        <v>135</v>
      </c>
      <c r="L8" s="429" t="s">
        <v>154</v>
      </c>
      <c r="M8" s="429" t="s">
        <v>115</v>
      </c>
      <c r="N8" s="429" t="s">
        <v>135</v>
      </c>
      <c r="O8" s="429" t="s">
        <v>224</v>
      </c>
      <c r="P8" s="6"/>
    </row>
    <row r="9" customFormat="false" ht="15" hidden="false" customHeight="false" outlineLevel="0" collapsed="false">
      <c r="B9" s="822" t="s">
        <v>48</v>
      </c>
      <c r="C9" s="823"/>
      <c r="D9" s="556"/>
      <c r="E9" s="556"/>
      <c r="F9" s="556"/>
      <c r="G9" s="556"/>
      <c r="H9" s="556"/>
      <c r="I9" s="556"/>
      <c r="J9" s="556"/>
      <c r="K9" s="556"/>
      <c r="L9" s="556"/>
      <c r="M9" s="556"/>
      <c r="N9" s="556"/>
      <c r="O9" s="557"/>
      <c r="P9" s="6"/>
    </row>
    <row r="10" customFormat="false" ht="15" hidden="false" customHeight="false" outlineLevel="0" collapsed="false">
      <c r="B10" s="824" t="s">
        <v>458</v>
      </c>
      <c r="C10" s="664" t="s">
        <v>459</v>
      </c>
      <c r="D10" s="825" t="n">
        <v>114446</v>
      </c>
      <c r="E10" s="825" t="n">
        <v>58631</v>
      </c>
      <c r="F10" s="825" t="n">
        <v>55815</v>
      </c>
      <c r="G10" s="825" t="n">
        <v>113568</v>
      </c>
      <c r="H10" s="825" t="n">
        <v>58227</v>
      </c>
      <c r="I10" s="825" t="n">
        <v>55341</v>
      </c>
      <c r="J10" s="825" t="n">
        <v>112568</v>
      </c>
      <c r="K10" s="825" t="n">
        <v>57722</v>
      </c>
      <c r="L10" s="825" t="n">
        <v>54846</v>
      </c>
      <c r="M10" s="825" t="n">
        <v>111482</v>
      </c>
      <c r="N10" s="825" t="n">
        <v>57128</v>
      </c>
      <c r="O10" s="826" t="n">
        <v>54354</v>
      </c>
      <c r="P10" s="6"/>
    </row>
    <row r="11" customFormat="false" ht="15" hidden="false" customHeight="false" outlineLevel="0" collapsed="false">
      <c r="B11" s="668" t="s">
        <v>460</v>
      </c>
      <c r="C11" s="148" t="s">
        <v>461</v>
      </c>
      <c r="D11" s="827" t="n">
        <v>115520</v>
      </c>
      <c r="E11" s="827" t="n">
        <v>59144</v>
      </c>
      <c r="F11" s="827" t="n">
        <v>56376</v>
      </c>
      <c r="G11" s="827" t="n">
        <v>114727</v>
      </c>
      <c r="H11" s="827" t="n">
        <v>58685</v>
      </c>
      <c r="I11" s="827" t="n">
        <v>56042</v>
      </c>
      <c r="J11" s="827" t="n">
        <v>114099</v>
      </c>
      <c r="K11" s="827" t="n">
        <v>58340</v>
      </c>
      <c r="L11" s="827" t="n">
        <v>55759</v>
      </c>
      <c r="M11" s="827" t="n">
        <v>113558</v>
      </c>
      <c r="N11" s="827" t="n">
        <v>58075</v>
      </c>
      <c r="O11" s="828" t="n">
        <v>55483</v>
      </c>
      <c r="P11" s="6"/>
    </row>
    <row r="12" customFormat="false" ht="15" hidden="false" customHeight="false" outlineLevel="0" collapsed="false">
      <c r="B12" s="668" t="s">
        <v>462</v>
      </c>
      <c r="C12" s="148" t="s">
        <v>463</v>
      </c>
      <c r="D12" s="827" t="n">
        <v>226975</v>
      </c>
      <c r="E12" s="827" t="n">
        <v>116516</v>
      </c>
      <c r="F12" s="827" t="n">
        <v>110459</v>
      </c>
      <c r="G12" s="827" t="n">
        <v>223853</v>
      </c>
      <c r="H12" s="827" t="n">
        <v>115053</v>
      </c>
      <c r="I12" s="827" t="n">
        <v>108800</v>
      </c>
      <c r="J12" s="827" t="n">
        <v>220326</v>
      </c>
      <c r="K12" s="827" t="n">
        <v>113337</v>
      </c>
      <c r="L12" s="827" t="n">
        <v>106989</v>
      </c>
      <c r="M12" s="827" t="n">
        <v>216675</v>
      </c>
      <c r="N12" s="827" t="n">
        <v>111523</v>
      </c>
      <c r="O12" s="828" t="n">
        <v>105152</v>
      </c>
      <c r="P12" s="6"/>
    </row>
    <row r="13" customFormat="false" ht="15" hidden="false" customHeight="false" outlineLevel="0" collapsed="false">
      <c r="B13" s="668" t="s">
        <v>464</v>
      </c>
      <c r="C13" s="148" t="s">
        <v>465</v>
      </c>
      <c r="D13" s="827" t="n">
        <v>397325</v>
      </c>
      <c r="E13" s="827" t="n">
        <v>188689</v>
      </c>
      <c r="F13" s="827" t="n">
        <v>208636</v>
      </c>
      <c r="G13" s="827" t="n">
        <v>399919</v>
      </c>
      <c r="H13" s="827" t="n">
        <v>190249</v>
      </c>
      <c r="I13" s="827" t="n">
        <v>209670</v>
      </c>
      <c r="J13" s="827" t="n">
        <v>402664</v>
      </c>
      <c r="K13" s="827" t="n">
        <v>191953</v>
      </c>
      <c r="L13" s="827" t="n">
        <v>210711</v>
      </c>
      <c r="M13" s="827" t="n">
        <v>405413</v>
      </c>
      <c r="N13" s="827" t="n">
        <v>193735</v>
      </c>
      <c r="O13" s="828" t="n">
        <v>211678</v>
      </c>
      <c r="P13" s="6"/>
    </row>
    <row r="14" customFormat="false" ht="15" hidden="false" customHeight="false" outlineLevel="0" collapsed="false">
      <c r="B14" s="668" t="s">
        <v>466</v>
      </c>
      <c r="C14" s="148" t="s">
        <v>467</v>
      </c>
      <c r="D14" s="827" t="n">
        <v>127941</v>
      </c>
      <c r="E14" s="827" t="n">
        <v>57786</v>
      </c>
      <c r="F14" s="827" t="n">
        <v>70155</v>
      </c>
      <c r="G14" s="827" t="n">
        <v>132048</v>
      </c>
      <c r="H14" s="827" t="n">
        <v>59408</v>
      </c>
      <c r="I14" s="827" t="n">
        <v>72640</v>
      </c>
      <c r="J14" s="827" t="n">
        <v>136385</v>
      </c>
      <c r="K14" s="827" t="n">
        <v>61120</v>
      </c>
      <c r="L14" s="827" t="n">
        <v>75265</v>
      </c>
      <c r="M14" s="827" t="n">
        <v>140863</v>
      </c>
      <c r="N14" s="827" t="n">
        <v>62897</v>
      </c>
      <c r="O14" s="828" t="n">
        <v>77966</v>
      </c>
      <c r="P14" s="6"/>
    </row>
    <row r="15" customFormat="false" ht="15" hidden="false" customHeight="false" outlineLevel="0" collapsed="false">
      <c r="B15" s="668" t="s">
        <v>468</v>
      </c>
      <c r="C15" s="148" t="s">
        <v>115</v>
      </c>
      <c r="D15" s="827" t="n">
        <v>982207</v>
      </c>
      <c r="E15" s="827" t="n">
        <v>480766</v>
      </c>
      <c r="F15" s="827" t="n">
        <v>501441</v>
      </c>
      <c r="G15" s="827" t="n">
        <v>984115</v>
      </c>
      <c r="H15" s="827" t="n">
        <v>481622</v>
      </c>
      <c r="I15" s="827" t="n">
        <v>502493</v>
      </c>
      <c r="J15" s="827" t="n">
        <v>986042</v>
      </c>
      <c r="K15" s="827" t="n">
        <v>482472</v>
      </c>
      <c r="L15" s="827" t="n">
        <v>503570</v>
      </c>
      <c r="M15" s="827" t="n">
        <v>987991</v>
      </c>
      <c r="N15" s="827" t="n">
        <v>483358</v>
      </c>
      <c r="O15" s="828" t="n">
        <v>504633</v>
      </c>
      <c r="P15" s="6"/>
    </row>
    <row r="16" customFormat="false" ht="15" hidden="false" customHeight="false" outlineLevel="0" collapsed="false">
      <c r="B16" s="682" t="s">
        <v>469</v>
      </c>
      <c r="C16" s="829"/>
      <c r="D16" s="830"/>
      <c r="E16" s="830"/>
      <c r="F16" s="830"/>
      <c r="G16" s="830"/>
      <c r="H16" s="830"/>
      <c r="I16" s="830"/>
      <c r="J16" s="830"/>
      <c r="K16" s="830"/>
      <c r="L16" s="830"/>
      <c r="M16" s="830"/>
      <c r="N16" s="830"/>
      <c r="O16" s="831"/>
      <c r="P16" s="6"/>
    </row>
    <row r="17" customFormat="false" ht="15" hidden="false" customHeight="false" outlineLevel="0" collapsed="false">
      <c r="B17" s="824" t="s">
        <v>458</v>
      </c>
      <c r="C17" s="664" t="s">
        <v>459</v>
      </c>
      <c r="D17" s="825" t="n">
        <v>77527</v>
      </c>
      <c r="E17" s="825" t="n">
        <v>39789</v>
      </c>
      <c r="F17" s="825" t="n">
        <v>37738</v>
      </c>
      <c r="G17" s="825" t="n">
        <v>76975</v>
      </c>
      <c r="H17" s="825" t="n">
        <v>39535</v>
      </c>
      <c r="I17" s="825" t="n">
        <v>37440</v>
      </c>
      <c r="J17" s="825" t="n">
        <v>76286</v>
      </c>
      <c r="K17" s="825" t="n">
        <v>39177</v>
      </c>
      <c r="L17" s="825" t="n">
        <v>37109</v>
      </c>
      <c r="M17" s="825" t="n">
        <v>75489</v>
      </c>
      <c r="N17" s="825" t="n">
        <v>38722</v>
      </c>
      <c r="O17" s="826" t="n">
        <v>36767</v>
      </c>
      <c r="P17" s="6"/>
    </row>
    <row r="18" customFormat="false" ht="15" hidden="false" customHeight="false" outlineLevel="0" collapsed="false">
      <c r="B18" s="668" t="s">
        <v>460</v>
      </c>
      <c r="C18" s="148" t="s">
        <v>461</v>
      </c>
      <c r="D18" s="827" t="n">
        <v>75662</v>
      </c>
      <c r="E18" s="827" t="n">
        <v>38825</v>
      </c>
      <c r="F18" s="827" t="n">
        <v>36837</v>
      </c>
      <c r="G18" s="827" t="n">
        <v>75194</v>
      </c>
      <c r="H18" s="827" t="n">
        <v>38558</v>
      </c>
      <c r="I18" s="827" t="n">
        <v>36636</v>
      </c>
      <c r="J18" s="827" t="n">
        <v>74938</v>
      </c>
      <c r="K18" s="827" t="n">
        <v>38427</v>
      </c>
      <c r="L18" s="827" t="n">
        <v>36511</v>
      </c>
      <c r="M18" s="827" t="n">
        <v>74802</v>
      </c>
      <c r="N18" s="827" t="n">
        <v>38383</v>
      </c>
      <c r="O18" s="828" t="n">
        <v>36419</v>
      </c>
      <c r="P18" s="6"/>
    </row>
    <row r="19" customFormat="false" ht="15" hidden="false" customHeight="false" outlineLevel="0" collapsed="false">
      <c r="B19" s="668" t="s">
        <v>462</v>
      </c>
      <c r="C19" s="148" t="s">
        <v>463</v>
      </c>
      <c r="D19" s="827" t="n">
        <v>137008</v>
      </c>
      <c r="E19" s="827" t="n">
        <v>70386</v>
      </c>
      <c r="F19" s="827" t="n">
        <v>66622</v>
      </c>
      <c r="G19" s="827" t="n">
        <v>135723</v>
      </c>
      <c r="H19" s="827" t="n">
        <v>69819</v>
      </c>
      <c r="I19" s="827" t="n">
        <v>65904</v>
      </c>
      <c r="J19" s="827" t="n">
        <v>134083</v>
      </c>
      <c r="K19" s="827" t="n">
        <v>69039</v>
      </c>
      <c r="L19" s="827" t="n">
        <v>65044</v>
      </c>
      <c r="M19" s="827" t="n">
        <v>132250</v>
      </c>
      <c r="N19" s="827" t="n">
        <v>68144</v>
      </c>
      <c r="O19" s="828" t="n">
        <v>64106</v>
      </c>
      <c r="P19" s="6"/>
    </row>
    <row r="20" customFormat="false" ht="15" hidden="false" customHeight="false" outlineLevel="0" collapsed="false">
      <c r="B20" s="668" t="s">
        <v>464</v>
      </c>
      <c r="C20" s="148" t="s">
        <v>465</v>
      </c>
      <c r="D20" s="827" t="n">
        <v>225788</v>
      </c>
      <c r="E20" s="827" t="n">
        <v>109983</v>
      </c>
      <c r="F20" s="827" t="n">
        <v>115805</v>
      </c>
      <c r="G20" s="827" t="n">
        <v>226358</v>
      </c>
      <c r="H20" s="827" t="n">
        <v>110254</v>
      </c>
      <c r="I20" s="827" t="n">
        <v>116104</v>
      </c>
      <c r="J20" s="827" t="n">
        <v>227166</v>
      </c>
      <c r="K20" s="827" t="n">
        <v>110677</v>
      </c>
      <c r="L20" s="827" t="n">
        <v>116489</v>
      </c>
      <c r="M20" s="827" t="n">
        <v>228134</v>
      </c>
      <c r="N20" s="827" t="n">
        <v>111236</v>
      </c>
      <c r="O20" s="828" t="n">
        <v>116898</v>
      </c>
      <c r="P20" s="6"/>
    </row>
    <row r="21" customFormat="false" ht="15" hidden="false" customHeight="false" outlineLevel="0" collapsed="false">
      <c r="B21" s="668" t="s">
        <v>466</v>
      </c>
      <c r="C21" s="148" t="s">
        <v>467</v>
      </c>
      <c r="D21" s="827" t="n">
        <v>74582</v>
      </c>
      <c r="E21" s="827" t="n">
        <v>35360</v>
      </c>
      <c r="F21" s="827" t="n">
        <v>39222</v>
      </c>
      <c r="G21" s="827" t="n">
        <v>76698</v>
      </c>
      <c r="H21" s="827" t="n">
        <v>36241</v>
      </c>
      <c r="I21" s="827" t="n">
        <v>40457</v>
      </c>
      <c r="J21" s="827" t="n">
        <v>78942</v>
      </c>
      <c r="K21" s="827" t="n">
        <v>37175</v>
      </c>
      <c r="L21" s="827" t="n">
        <v>41767</v>
      </c>
      <c r="M21" s="827" t="n">
        <v>81241</v>
      </c>
      <c r="N21" s="827" t="n">
        <v>38144</v>
      </c>
      <c r="O21" s="828" t="n">
        <v>43097</v>
      </c>
      <c r="P21" s="6"/>
    </row>
    <row r="22" customFormat="false" ht="15" hidden="false" customHeight="false" outlineLevel="0" collapsed="false">
      <c r="B22" s="670" t="s">
        <v>468</v>
      </c>
      <c r="C22" s="151" t="s">
        <v>115</v>
      </c>
      <c r="D22" s="832" t="n">
        <v>590567</v>
      </c>
      <c r="E22" s="832" t="n">
        <v>294343</v>
      </c>
      <c r="F22" s="832" t="n">
        <v>296224</v>
      </c>
      <c r="G22" s="832" t="n">
        <v>590948</v>
      </c>
      <c r="H22" s="832" t="n">
        <v>294407</v>
      </c>
      <c r="I22" s="832" t="n">
        <v>296541</v>
      </c>
      <c r="J22" s="832" t="n">
        <v>591415</v>
      </c>
      <c r="K22" s="832" t="n">
        <v>294495</v>
      </c>
      <c r="L22" s="832" t="n">
        <v>296920</v>
      </c>
      <c r="M22" s="832" t="n">
        <v>591916</v>
      </c>
      <c r="N22" s="832" t="n">
        <v>294629</v>
      </c>
      <c r="O22" s="833" t="n">
        <v>297287</v>
      </c>
      <c r="P22" s="6"/>
    </row>
    <row r="23" s="1" customFormat="true" ht="15" hidden="false" customHeight="false" outlineLevel="0" collapsed="false">
      <c r="B23" s="112" t="s">
        <v>470</v>
      </c>
      <c r="C23" s="112"/>
      <c r="D23" s="112"/>
      <c r="E23" s="112"/>
      <c r="F23" s="112"/>
      <c r="G23" s="112"/>
      <c r="H23" s="112"/>
      <c r="I23" s="112"/>
      <c r="J23" s="112"/>
      <c r="K23" s="112"/>
      <c r="L23" s="6"/>
      <c r="M23" s="6"/>
      <c r="N23" s="6"/>
      <c r="O23" s="6"/>
      <c r="P23" s="6"/>
    </row>
    <row r="24" s="1" customFormat="true" ht="15" hidden="false" customHeight="false" outlineLevel="0" collapsed="false">
      <c r="B24" s="6"/>
      <c r="C24" s="6"/>
      <c r="D24" s="6"/>
      <c r="E24" s="6"/>
      <c r="F24" s="6"/>
      <c r="G24" s="6"/>
      <c r="H24" s="6"/>
      <c r="I24" s="6"/>
      <c r="J24" s="6"/>
      <c r="K24" s="6"/>
      <c r="L24" s="6"/>
      <c r="M24" s="6"/>
      <c r="N24" s="6"/>
      <c r="O24" s="6"/>
      <c r="P24" s="6"/>
    </row>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s="1" customFormat="true" ht="15" hidden="false" customHeight="false" outlineLevel="0" collapsed="false"/>
    <row r="237" s="1" customFormat="true" ht="15" hidden="false" customHeight="false" outlineLevel="0" collapsed="false"/>
    <row r="238" s="1" customFormat="true" ht="15" hidden="false" customHeight="false" outlineLevel="0" collapsed="false"/>
    <row r="239" s="1" customFormat="true" ht="15" hidden="false" customHeight="false" outlineLevel="0" collapsed="false"/>
    <row r="240" s="1" customFormat="true" ht="15" hidden="false" customHeight="false" outlineLevel="0" collapsed="false"/>
    <row r="241" s="1" customFormat="true" ht="15" hidden="false" customHeight="false" outlineLevel="0" collapsed="false"/>
    <row r="242" s="1" customFormat="true" ht="15" hidden="false" customHeight="false" outlineLevel="0" collapsed="false"/>
    <row r="243" s="1" customFormat="true" ht="15" hidden="false" customHeight="false" outlineLevel="0" collapsed="false"/>
  </sheetData>
  <mergeCells count="9">
    <mergeCell ref="B3:O3"/>
    <mergeCell ref="B4:O4"/>
    <mergeCell ref="B6:B8"/>
    <mergeCell ref="C6:C8"/>
    <mergeCell ref="D6:O6"/>
    <mergeCell ref="D7:F7"/>
    <mergeCell ref="G7:I7"/>
    <mergeCell ref="J7:L7"/>
    <mergeCell ref="M7:O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2"/>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2" min="2" style="0" width="19.7"/>
    <col collapsed="false" customWidth="true" hidden="false" outlineLevel="0" max="3" min="3" style="0" width="12.28"/>
    <col collapsed="false" customWidth="true" hidden="false" outlineLevel="0" max="15" min="4" style="0" width="14.7"/>
    <col collapsed="false" customWidth="true" hidden="false" outlineLevel="0" max="62" min="16" style="1" width="11.42"/>
  </cols>
  <sheetData>
    <row r="1" s="1" customFormat="true" ht="15" hidden="false" customHeight="false" outlineLevel="0" collapsed="false">
      <c r="A1" s="6"/>
      <c r="B1" s="6"/>
      <c r="C1" s="6"/>
      <c r="D1" s="6"/>
      <c r="E1" s="6"/>
      <c r="F1" s="6"/>
      <c r="G1" s="6"/>
      <c r="H1" s="6"/>
      <c r="I1" s="6"/>
      <c r="J1" s="6"/>
      <c r="K1" s="6"/>
      <c r="L1" s="6"/>
      <c r="M1" s="6"/>
      <c r="N1" s="6"/>
      <c r="O1" s="6"/>
    </row>
    <row r="2" s="1" customFormat="true" ht="54.75" hidden="false" customHeight="true" outlineLevel="0" collapsed="false">
      <c r="A2" s="6"/>
      <c r="B2" s="310" t="s">
        <v>28</v>
      </c>
      <c r="C2" s="310"/>
      <c r="D2" s="310"/>
      <c r="E2" s="310"/>
      <c r="F2" s="310"/>
      <c r="G2" s="310"/>
      <c r="H2" s="310"/>
      <c r="I2" s="310"/>
      <c r="J2" s="310"/>
      <c r="K2" s="310"/>
      <c r="L2" s="310"/>
      <c r="M2" s="310"/>
      <c r="N2" s="310"/>
      <c r="O2" s="310"/>
    </row>
    <row r="3" s="1" customFormat="true" ht="21.75" hidden="false" customHeight="true" outlineLevel="0" collapsed="false">
      <c r="A3" s="6"/>
      <c r="B3" s="310" t="s">
        <v>452</v>
      </c>
      <c r="C3" s="310"/>
      <c r="D3" s="310"/>
      <c r="E3" s="310"/>
      <c r="F3" s="310"/>
      <c r="G3" s="310"/>
      <c r="H3" s="310"/>
      <c r="I3" s="310"/>
      <c r="J3" s="310"/>
      <c r="K3" s="310"/>
      <c r="L3" s="310"/>
      <c r="M3" s="310"/>
      <c r="N3" s="310"/>
      <c r="O3" s="310"/>
    </row>
    <row r="4" s="1" customFormat="true" ht="15" hidden="false" customHeight="false" outlineLevel="0" collapsed="false">
      <c r="A4" s="6"/>
      <c r="B4" s="6"/>
      <c r="C4" s="6"/>
      <c r="D4" s="6"/>
      <c r="E4" s="6"/>
      <c r="F4" s="6"/>
      <c r="G4" s="6"/>
      <c r="H4" s="6"/>
      <c r="I4" s="6"/>
      <c r="J4" s="6"/>
      <c r="K4" s="6"/>
      <c r="L4" s="6"/>
      <c r="M4" s="6"/>
      <c r="N4" s="6"/>
      <c r="O4" s="6"/>
    </row>
    <row r="5" customFormat="false" ht="15" hidden="false" customHeight="false" outlineLevel="0" collapsed="false">
      <c r="A5" s="6"/>
      <c r="B5" s="429" t="s">
        <v>453</v>
      </c>
      <c r="C5" s="429" t="s">
        <v>454</v>
      </c>
      <c r="D5" s="557" t="s">
        <v>169</v>
      </c>
      <c r="E5" s="557"/>
      <c r="F5" s="557"/>
      <c r="G5" s="557"/>
      <c r="H5" s="557"/>
      <c r="I5" s="557"/>
      <c r="J5" s="557"/>
      <c r="K5" s="557"/>
      <c r="L5" s="557"/>
      <c r="M5" s="557"/>
      <c r="N5" s="557"/>
      <c r="O5" s="557"/>
    </row>
    <row r="6" customFormat="false" ht="15" hidden="false" customHeight="false" outlineLevel="0" collapsed="false">
      <c r="A6" s="6"/>
      <c r="B6" s="429"/>
      <c r="C6" s="429"/>
      <c r="D6" s="675" t="n">
        <v>2012</v>
      </c>
      <c r="E6" s="675"/>
      <c r="F6" s="675"/>
      <c r="G6" s="554" t="n">
        <v>2013</v>
      </c>
      <c r="H6" s="554"/>
      <c r="I6" s="554"/>
      <c r="J6" s="554" t="n">
        <v>2014</v>
      </c>
      <c r="K6" s="554"/>
      <c r="L6" s="554"/>
      <c r="M6" s="554" t="n">
        <v>2015</v>
      </c>
      <c r="N6" s="554"/>
      <c r="O6" s="554"/>
    </row>
    <row r="7" customFormat="false" ht="15" hidden="false" customHeight="false" outlineLevel="0" collapsed="false">
      <c r="A7" s="6"/>
      <c r="B7" s="429"/>
      <c r="C7" s="429"/>
      <c r="D7" s="834" t="s">
        <v>455</v>
      </c>
      <c r="E7" s="682" t="s">
        <v>456</v>
      </c>
      <c r="F7" s="682" t="s">
        <v>224</v>
      </c>
      <c r="G7" s="682" t="s">
        <v>457</v>
      </c>
      <c r="H7" s="682" t="s">
        <v>456</v>
      </c>
      <c r="I7" s="682" t="s">
        <v>154</v>
      </c>
      <c r="J7" s="682" t="s">
        <v>457</v>
      </c>
      <c r="K7" s="682" t="s">
        <v>135</v>
      </c>
      <c r="L7" s="682" t="s">
        <v>154</v>
      </c>
      <c r="M7" s="682" t="s">
        <v>115</v>
      </c>
      <c r="N7" s="682" t="s">
        <v>135</v>
      </c>
      <c r="O7" s="682" t="s">
        <v>224</v>
      </c>
    </row>
    <row r="8" customFormat="false" ht="15" hidden="false" customHeight="false" outlineLevel="0" collapsed="false">
      <c r="A8" s="6"/>
      <c r="B8" s="835" t="s">
        <v>471</v>
      </c>
      <c r="C8" s="836"/>
      <c r="D8" s="836"/>
      <c r="E8" s="836"/>
      <c r="F8" s="836"/>
      <c r="G8" s="836"/>
      <c r="H8" s="836"/>
      <c r="I8" s="836"/>
      <c r="J8" s="836"/>
      <c r="K8" s="836"/>
      <c r="L8" s="836"/>
      <c r="M8" s="836"/>
      <c r="N8" s="836"/>
      <c r="O8" s="837"/>
    </row>
    <row r="9" customFormat="false" ht="15" hidden="false" customHeight="false" outlineLevel="0" collapsed="false">
      <c r="A9" s="6"/>
      <c r="B9" s="433" t="s">
        <v>458</v>
      </c>
      <c r="C9" s="666" t="s">
        <v>459</v>
      </c>
      <c r="D9" s="825" t="n">
        <v>36919</v>
      </c>
      <c r="E9" s="825" t="n">
        <v>18842</v>
      </c>
      <c r="F9" s="825" t="n">
        <v>18077</v>
      </c>
      <c r="G9" s="825" t="n">
        <v>36593</v>
      </c>
      <c r="H9" s="825" t="n">
        <v>18692</v>
      </c>
      <c r="I9" s="825" t="n">
        <v>17901</v>
      </c>
      <c r="J9" s="825" t="n">
        <v>36282</v>
      </c>
      <c r="K9" s="825" t="n">
        <v>18545</v>
      </c>
      <c r="L9" s="825" t="n">
        <v>17737</v>
      </c>
      <c r="M9" s="825" t="n">
        <v>35993</v>
      </c>
      <c r="N9" s="825" t="n">
        <v>18406</v>
      </c>
      <c r="O9" s="826" t="n">
        <v>17587</v>
      </c>
    </row>
    <row r="10" customFormat="false" ht="15" hidden="false" customHeight="false" outlineLevel="0" collapsed="false">
      <c r="A10" s="6"/>
      <c r="B10" s="441" t="s">
        <v>460</v>
      </c>
      <c r="C10" s="676" t="s">
        <v>461</v>
      </c>
      <c r="D10" s="827" t="n">
        <v>39858</v>
      </c>
      <c r="E10" s="827" t="n">
        <v>20319</v>
      </c>
      <c r="F10" s="827" t="n">
        <v>19539</v>
      </c>
      <c r="G10" s="827" t="n">
        <v>39533</v>
      </c>
      <c r="H10" s="827" t="n">
        <v>20127</v>
      </c>
      <c r="I10" s="827" t="n">
        <v>19406</v>
      </c>
      <c r="J10" s="827" t="n">
        <v>39161</v>
      </c>
      <c r="K10" s="827" t="n">
        <v>19913</v>
      </c>
      <c r="L10" s="827" t="n">
        <v>19248</v>
      </c>
      <c r="M10" s="827" t="n">
        <v>38756</v>
      </c>
      <c r="N10" s="827" t="n">
        <v>19692</v>
      </c>
      <c r="O10" s="828" t="n">
        <v>19064</v>
      </c>
    </row>
    <row r="11" customFormat="false" ht="15" hidden="false" customHeight="false" outlineLevel="0" collapsed="false">
      <c r="A11" s="6"/>
      <c r="B11" s="441" t="s">
        <v>462</v>
      </c>
      <c r="C11" s="676" t="s">
        <v>463</v>
      </c>
      <c r="D11" s="827" t="n">
        <v>89967</v>
      </c>
      <c r="E11" s="827" t="n">
        <v>46130</v>
      </c>
      <c r="F11" s="827" t="n">
        <v>43837</v>
      </c>
      <c r="G11" s="827" t="n">
        <v>88130</v>
      </c>
      <c r="H11" s="827" t="n">
        <v>45234</v>
      </c>
      <c r="I11" s="827" t="n">
        <v>42896</v>
      </c>
      <c r="J11" s="827" t="n">
        <v>86243</v>
      </c>
      <c r="K11" s="827" t="n">
        <v>44298</v>
      </c>
      <c r="L11" s="827" t="n">
        <v>41945</v>
      </c>
      <c r="M11" s="827" t="n">
        <v>84425</v>
      </c>
      <c r="N11" s="827" t="n">
        <v>43379</v>
      </c>
      <c r="O11" s="828" t="n">
        <v>41046</v>
      </c>
    </row>
    <row r="12" customFormat="false" ht="15" hidden="false" customHeight="false" outlineLevel="0" collapsed="false">
      <c r="A12" s="6"/>
      <c r="B12" s="441" t="s">
        <v>464</v>
      </c>
      <c r="C12" s="676" t="s">
        <v>465</v>
      </c>
      <c r="D12" s="827" t="n">
        <v>171537</v>
      </c>
      <c r="E12" s="827" t="n">
        <v>78706</v>
      </c>
      <c r="F12" s="827" t="n">
        <v>92831</v>
      </c>
      <c r="G12" s="827" t="n">
        <v>173561</v>
      </c>
      <c r="H12" s="827" t="n">
        <v>79995</v>
      </c>
      <c r="I12" s="827" t="n">
        <v>93566</v>
      </c>
      <c r="J12" s="827" t="n">
        <v>175498</v>
      </c>
      <c r="K12" s="827" t="n">
        <v>81276</v>
      </c>
      <c r="L12" s="827" t="n">
        <v>94222</v>
      </c>
      <c r="M12" s="827" t="n">
        <v>177279</v>
      </c>
      <c r="N12" s="827" t="n">
        <v>82499</v>
      </c>
      <c r="O12" s="828" t="n">
        <v>94780</v>
      </c>
    </row>
    <row r="13" customFormat="false" ht="15" hidden="false" customHeight="false" outlineLevel="0" collapsed="false">
      <c r="A13" s="6"/>
      <c r="B13" s="441" t="s">
        <v>466</v>
      </c>
      <c r="C13" s="676" t="s">
        <v>467</v>
      </c>
      <c r="D13" s="827" t="n">
        <v>53359</v>
      </c>
      <c r="E13" s="827" t="n">
        <v>22426</v>
      </c>
      <c r="F13" s="827" t="n">
        <v>30933</v>
      </c>
      <c r="G13" s="827" t="n">
        <v>55350</v>
      </c>
      <c r="H13" s="827" t="n">
        <v>23167</v>
      </c>
      <c r="I13" s="827" t="n">
        <v>32183</v>
      </c>
      <c r="J13" s="827" t="n">
        <v>57443</v>
      </c>
      <c r="K13" s="827" t="n">
        <v>23945</v>
      </c>
      <c r="L13" s="827" t="n">
        <v>33498</v>
      </c>
      <c r="M13" s="827" t="n">
        <v>59622</v>
      </c>
      <c r="N13" s="827" t="n">
        <v>24753</v>
      </c>
      <c r="O13" s="828" t="n">
        <v>34869</v>
      </c>
    </row>
    <row r="14" customFormat="false" ht="15" hidden="false" customHeight="false" outlineLevel="0" collapsed="false">
      <c r="A14" s="6"/>
      <c r="B14" s="458" t="s">
        <v>468</v>
      </c>
      <c r="C14" s="838" t="s">
        <v>115</v>
      </c>
      <c r="D14" s="832" t="n">
        <v>391640</v>
      </c>
      <c r="E14" s="832" t="n">
        <v>186423</v>
      </c>
      <c r="F14" s="832" t="n">
        <v>205217</v>
      </c>
      <c r="G14" s="832" t="n">
        <v>393167</v>
      </c>
      <c r="H14" s="832" t="n">
        <v>187215</v>
      </c>
      <c r="I14" s="832" t="n">
        <v>205952</v>
      </c>
      <c r="J14" s="832" t="n">
        <v>394627</v>
      </c>
      <c r="K14" s="832" t="n">
        <v>187977</v>
      </c>
      <c r="L14" s="832" t="n">
        <v>206650</v>
      </c>
      <c r="M14" s="832" t="n">
        <v>396075</v>
      </c>
      <c r="N14" s="832" t="n">
        <v>188729</v>
      </c>
      <c r="O14" s="833" t="n">
        <v>207346</v>
      </c>
    </row>
    <row r="15" customFormat="false" ht="15" hidden="false" customHeight="false" outlineLevel="0" collapsed="false">
      <c r="A15" s="6"/>
      <c r="B15" s="839" t="s">
        <v>120</v>
      </c>
      <c r="C15" s="840"/>
      <c r="D15" s="841"/>
      <c r="E15" s="841"/>
      <c r="F15" s="841"/>
      <c r="G15" s="841"/>
      <c r="H15" s="841"/>
      <c r="I15" s="841"/>
      <c r="J15" s="841"/>
      <c r="K15" s="841"/>
      <c r="L15" s="841"/>
      <c r="M15" s="841"/>
      <c r="N15" s="841"/>
      <c r="O15" s="842"/>
    </row>
    <row r="16" customFormat="false" ht="15" hidden="false" customHeight="false" outlineLevel="0" collapsed="false">
      <c r="A16" s="6"/>
      <c r="B16" s="433" t="s">
        <v>458</v>
      </c>
      <c r="C16" s="666" t="s">
        <v>459</v>
      </c>
      <c r="D16" s="825" t="n">
        <v>2861</v>
      </c>
      <c r="E16" s="825" t="n">
        <v>1466</v>
      </c>
      <c r="F16" s="825" t="n">
        <v>1395</v>
      </c>
      <c r="G16" s="825" t="n">
        <v>2805</v>
      </c>
      <c r="H16" s="825" t="n">
        <v>1437</v>
      </c>
      <c r="I16" s="825" t="n">
        <v>1368</v>
      </c>
      <c r="J16" s="825" t="n">
        <v>2750</v>
      </c>
      <c r="K16" s="825" t="n">
        <v>1408</v>
      </c>
      <c r="L16" s="825" t="n">
        <v>1342</v>
      </c>
      <c r="M16" s="825" t="n">
        <v>2696</v>
      </c>
      <c r="N16" s="825" t="n">
        <v>1377</v>
      </c>
      <c r="O16" s="826" t="n">
        <v>1319</v>
      </c>
    </row>
    <row r="17" customFormat="false" ht="15" hidden="false" customHeight="false" outlineLevel="0" collapsed="false">
      <c r="A17" s="6"/>
      <c r="B17" s="441" t="s">
        <v>460</v>
      </c>
      <c r="C17" s="676" t="s">
        <v>461</v>
      </c>
      <c r="D17" s="827" t="n">
        <v>2842</v>
      </c>
      <c r="E17" s="827" t="n">
        <v>1456</v>
      </c>
      <c r="F17" s="827" t="n">
        <v>1386</v>
      </c>
      <c r="G17" s="827" t="n">
        <v>2802</v>
      </c>
      <c r="H17" s="827" t="n">
        <v>1436</v>
      </c>
      <c r="I17" s="827" t="n">
        <v>1366</v>
      </c>
      <c r="J17" s="827" t="n">
        <v>2765</v>
      </c>
      <c r="K17" s="827" t="n">
        <v>1416</v>
      </c>
      <c r="L17" s="827" t="n">
        <v>1349</v>
      </c>
      <c r="M17" s="827" t="n">
        <v>2729</v>
      </c>
      <c r="N17" s="827" t="n">
        <v>1397</v>
      </c>
      <c r="O17" s="828" t="n">
        <v>1332</v>
      </c>
    </row>
    <row r="18" customFormat="false" ht="15" hidden="false" customHeight="false" outlineLevel="0" collapsed="false">
      <c r="A18" s="6"/>
      <c r="B18" s="441" t="s">
        <v>462</v>
      </c>
      <c r="C18" s="676" t="s">
        <v>463</v>
      </c>
      <c r="D18" s="827" t="n">
        <v>5188</v>
      </c>
      <c r="E18" s="827" t="n">
        <v>2667</v>
      </c>
      <c r="F18" s="827" t="n">
        <v>2521</v>
      </c>
      <c r="G18" s="827" t="n">
        <v>5078</v>
      </c>
      <c r="H18" s="827" t="n">
        <v>2611</v>
      </c>
      <c r="I18" s="827" t="n">
        <v>2467</v>
      </c>
      <c r="J18" s="827" t="n">
        <v>4961</v>
      </c>
      <c r="K18" s="827" t="n">
        <v>2550</v>
      </c>
      <c r="L18" s="827" t="n">
        <v>2411</v>
      </c>
      <c r="M18" s="827" t="n">
        <v>4841</v>
      </c>
      <c r="N18" s="827" t="n">
        <v>2486</v>
      </c>
      <c r="O18" s="828" t="n">
        <v>2355</v>
      </c>
    </row>
    <row r="19" customFormat="false" ht="15" hidden="false" customHeight="false" outlineLevel="0" collapsed="false">
      <c r="A19" s="6"/>
      <c r="B19" s="441" t="s">
        <v>464</v>
      </c>
      <c r="C19" s="676" t="s">
        <v>465</v>
      </c>
      <c r="D19" s="827" t="n">
        <v>8648</v>
      </c>
      <c r="E19" s="827" t="n">
        <v>4150</v>
      </c>
      <c r="F19" s="827" t="n">
        <v>4498</v>
      </c>
      <c r="G19" s="827" t="n">
        <v>8561</v>
      </c>
      <c r="H19" s="827" t="n">
        <v>4106</v>
      </c>
      <c r="I19" s="827" t="n">
        <v>4455</v>
      </c>
      <c r="J19" s="827" t="n">
        <v>8486</v>
      </c>
      <c r="K19" s="827" t="n">
        <v>4069</v>
      </c>
      <c r="L19" s="827" t="n">
        <v>4417</v>
      </c>
      <c r="M19" s="827" t="n">
        <v>8415</v>
      </c>
      <c r="N19" s="827" t="n">
        <v>4036</v>
      </c>
      <c r="O19" s="828" t="n">
        <v>4379</v>
      </c>
    </row>
    <row r="20" customFormat="false" ht="15" hidden="false" customHeight="false" outlineLevel="0" collapsed="false">
      <c r="A20" s="6"/>
      <c r="B20" s="441" t="s">
        <v>466</v>
      </c>
      <c r="C20" s="676" t="s">
        <v>467</v>
      </c>
      <c r="D20" s="827" t="n">
        <v>3189</v>
      </c>
      <c r="E20" s="827" t="n">
        <v>1450</v>
      </c>
      <c r="F20" s="827" t="n">
        <v>1739</v>
      </c>
      <c r="G20" s="827" t="n">
        <v>3257</v>
      </c>
      <c r="H20" s="827" t="n">
        <v>1471</v>
      </c>
      <c r="I20" s="827" t="n">
        <v>1786</v>
      </c>
      <c r="J20" s="827" t="n">
        <v>3331</v>
      </c>
      <c r="K20" s="827" t="n">
        <v>1497</v>
      </c>
      <c r="L20" s="827" t="n">
        <v>1834</v>
      </c>
      <c r="M20" s="827" t="n">
        <v>3400</v>
      </c>
      <c r="N20" s="827" t="n">
        <v>1516</v>
      </c>
      <c r="O20" s="828" t="n">
        <v>1884</v>
      </c>
    </row>
    <row r="21" customFormat="false" ht="15" hidden="false" customHeight="false" outlineLevel="0" collapsed="false">
      <c r="A21" s="6"/>
      <c r="B21" s="458" t="s">
        <v>468</v>
      </c>
      <c r="C21" s="838" t="s">
        <v>115</v>
      </c>
      <c r="D21" s="832" t="n">
        <v>22728</v>
      </c>
      <c r="E21" s="832" t="n">
        <v>11189</v>
      </c>
      <c r="F21" s="832" t="n">
        <v>11539</v>
      </c>
      <c r="G21" s="832" t="n">
        <v>22503</v>
      </c>
      <c r="H21" s="832" t="n">
        <v>11061</v>
      </c>
      <c r="I21" s="832" t="n">
        <v>11442</v>
      </c>
      <c r="J21" s="832" t="n">
        <v>22293</v>
      </c>
      <c r="K21" s="832" t="n">
        <v>10940</v>
      </c>
      <c r="L21" s="832" t="n">
        <v>11353</v>
      </c>
      <c r="M21" s="832" t="n">
        <v>22081</v>
      </c>
      <c r="N21" s="832" t="n">
        <v>10812</v>
      </c>
      <c r="O21" s="833" t="n">
        <v>11269</v>
      </c>
    </row>
    <row r="22" customFormat="false" ht="15" hidden="false" customHeight="false" outlineLevel="0" collapsed="false">
      <c r="A22" s="6"/>
      <c r="B22" s="843" t="s">
        <v>80</v>
      </c>
      <c r="C22" s="844"/>
      <c r="D22" s="845"/>
      <c r="E22" s="845"/>
      <c r="F22" s="845"/>
      <c r="G22" s="845"/>
      <c r="H22" s="845"/>
      <c r="I22" s="845"/>
      <c r="J22" s="845"/>
      <c r="K22" s="845"/>
      <c r="L22" s="845"/>
      <c r="M22" s="845"/>
      <c r="N22" s="845"/>
      <c r="O22" s="846"/>
    </row>
    <row r="23" customFormat="false" ht="15" hidden="false" customHeight="false" outlineLevel="0" collapsed="false">
      <c r="A23" s="6"/>
      <c r="B23" s="433" t="s">
        <v>458</v>
      </c>
      <c r="C23" s="666" t="s">
        <v>459</v>
      </c>
      <c r="D23" s="825" t="n">
        <v>4089</v>
      </c>
      <c r="E23" s="825" t="n">
        <v>2060</v>
      </c>
      <c r="F23" s="825" t="n">
        <v>2029</v>
      </c>
      <c r="G23" s="825" t="n">
        <v>4035</v>
      </c>
      <c r="H23" s="825" t="n">
        <v>2038</v>
      </c>
      <c r="I23" s="825" t="n">
        <v>1997</v>
      </c>
      <c r="J23" s="825" t="n">
        <v>3977</v>
      </c>
      <c r="K23" s="825" t="n">
        <v>2016</v>
      </c>
      <c r="L23" s="825" t="n">
        <v>1961</v>
      </c>
      <c r="M23" s="825" t="n">
        <v>3908</v>
      </c>
      <c r="N23" s="825" t="n">
        <v>1994</v>
      </c>
      <c r="O23" s="826" t="n">
        <v>1914</v>
      </c>
    </row>
    <row r="24" customFormat="false" ht="15" hidden="false" customHeight="false" outlineLevel="0" collapsed="false">
      <c r="A24" s="6"/>
      <c r="B24" s="441" t="s">
        <v>460</v>
      </c>
      <c r="C24" s="676" t="s">
        <v>461</v>
      </c>
      <c r="D24" s="827" t="n">
        <v>4145</v>
      </c>
      <c r="E24" s="827" t="n">
        <v>2090</v>
      </c>
      <c r="F24" s="827" t="n">
        <v>2055</v>
      </c>
      <c r="G24" s="827" t="n">
        <v>4082</v>
      </c>
      <c r="H24" s="827" t="n">
        <v>2044</v>
      </c>
      <c r="I24" s="827" t="n">
        <v>2038</v>
      </c>
      <c r="J24" s="827" t="n">
        <v>4029</v>
      </c>
      <c r="K24" s="827" t="n">
        <v>2004</v>
      </c>
      <c r="L24" s="827" t="n">
        <v>2025</v>
      </c>
      <c r="M24" s="827" t="n">
        <v>3991</v>
      </c>
      <c r="N24" s="827" t="n">
        <v>1971</v>
      </c>
      <c r="O24" s="828" t="n">
        <v>2020</v>
      </c>
    </row>
    <row r="25" customFormat="false" ht="15" hidden="false" customHeight="false" outlineLevel="0" collapsed="false">
      <c r="A25" s="6"/>
      <c r="B25" s="441" t="s">
        <v>462</v>
      </c>
      <c r="C25" s="676" t="s">
        <v>463</v>
      </c>
      <c r="D25" s="827" t="n">
        <v>7157</v>
      </c>
      <c r="E25" s="827" t="n">
        <v>3615</v>
      </c>
      <c r="F25" s="827" t="n">
        <v>3542</v>
      </c>
      <c r="G25" s="827" t="n">
        <v>7060</v>
      </c>
      <c r="H25" s="827" t="n">
        <v>3559</v>
      </c>
      <c r="I25" s="827" t="n">
        <v>3501</v>
      </c>
      <c r="J25" s="827" t="n">
        <v>6948</v>
      </c>
      <c r="K25" s="827" t="n">
        <v>3495</v>
      </c>
      <c r="L25" s="827" t="n">
        <v>3453</v>
      </c>
      <c r="M25" s="827" t="n">
        <v>6825</v>
      </c>
      <c r="N25" s="827" t="n">
        <v>3426</v>
      </c>
      <c r="O25" s="828" t="n">
        <v>3399</v>
      </c>
    </row>
    <row r="26" customFormat="false" ht="15" hidden="false" customHeight="false" outlineLevel="0" collapsed="false">
      <c r="A26" s="6"/>
      <c r="B26" s="441" t="s">
        <v>464</v>
      </c>
      <c r="C26" s="676" t="s">
        <v>465</v>
      </c>
      <c r="D26" s="827" t="n">
        <v>13095</v>
      </c>
      <c r="E26" s="827" t="n">
        <v>6303</v>
      </c>
      <c r="F26" s="827" t="n">
        <v>6792</v>
      </c>
      <c r="G26" s="827" t="n">
        <v>12936</v>
      </c>
      <c r="H26" s="827" t="n">
        <v>6224</v>
      </c>
      <c r="I26" s="827" t="n">
        <v>6712</v>
      </c>
      <c r="J26" s="827" t="n">
        <v>12776</v>
      </c>
      <c r="K26" s="827" t="n">
        <v>6153</v>
      </c>
      <c r="L26" s="827" t="n">
        <v>6623</v>
      </c>
      <c r="M26" s="827" t="n">
        <v>12629</v>
      </c>
      <c r="N26" s="827" t="n">
        <v>6084</v>
      </c>
      <c r="O26" s="828" t="n">
        <v>6545</v>
      </c>
    </row>
    <row r="27" customFormat="false" ht="15" hidden="false" customHeight="false" outlineLevel="0" collapsed="false">
      <c r="A27" s="6"/>
      <c r="B27" s="441" t="s">
        <v>466</v>
      </c>
      <c r="C27" s="676" t="s">
        <v>467</v>
      </c>
      <c r="D27" s="827" t="n">
        <v>5689</v>
      </c>
      <c r="E27" s="827" t="n">
        <v>2595</v>
      </c>
      <c r="F27" s="827" t="n">
        <v>3094</v>
      </c>
      <c r="G27" s="827" t="n">
        <v>5940</v>
      </c>
      <c r="H27" s="827" t="n">
        <v>2694</v>
      </c>
      <c r="I27" s="827" t="n">
        <v>3246</v>
      </c>
      <c r="J27" s="827" t="n">
        <v>6190</v>
      </c>
      <c r="K27" s="827" t="n">
        <v>2788</v>
      </c>
      <c r="L27" s="827" t="n">
        <v>3402</v>
      </c>
      <c r="M27" s="827" t="n">
        <v>6439</v>
      </c>
      <c r="N27" s="827" t="n">
        <v>2879</v>
      </c>
      <c r="O27" s="828" t="n">
        <v>3560</v>
      </c>
    </row>
    <row r="28" customFormat="false" ht="15" hidden="false" customHeight="false" outlineLevel="0" collapsed="false">
      <c r="A28" s="6"/>
      <c r="B28" s="458" t="s">
        <v>468</v>
      </c>
      <c r="C28" s="838" t="s">
        <v>115</v>
      </c>
      <c r="D28" s="832" t="n">
        <v>34175</v>
      </c>
      <c r="E28" s="832" t="n">
        <v>16663</v>
      </c>
      <c r="F28" s="832" t="n">
        <v>17512</v>
      </c>
      <c r="G28" s="832" t="n">
        <v>34053</v>
      </c>
      <c r="H28" s="832" t="n">
        <v>16559</v>
      </c>
      <c r="I28" s="832" t="n">
        <v>17494</v>
      </c>
      <c r="J28" s="832" t="n">
        <v>33920</v>
      </c>
      <c r="K28" s="832" t="n">
        <v>16456</v>
      </c>
      <c r="L28" s="832" t="n">
        <v>17464</v>
      </c>
      <c r="M28" s="832" t="n">
        <v>33792</v>
      </c>
      <c r="N28" s="832" t="n">
        <v>16354</v>
      </c>
      <c r="O28" s="833" t="n">
        <v>17438</v>
      </c>
    </row>
    <row r="29" customFormat="false" ht="15" hidden="false" customHeight="false" outlineLevel="0" collapsed="false">
      <c r="A29" s="6"/>
      <c r="B29" s="839" t="s">
        <v>472</v>
      </c>
      <c r="C29" s="840"/>
      <c r="D29" s="841"/>
      <c r="E29" s="841"/>
      <c r="F29" s="841"/>
      <c r="G29" s="841"/>
      <c r="H29" s="841"/>
      <c r="I29" s="841"/>
      <c r="J29" s="841"/>
      <c r="K29" s="841"/>
      <c r="L29" s="841"/>
      <c r="M29" s="841"/>
      <c r="N29" s="841"/>
      <c r="O29" s="842"/>
    </row>
    <row r="30" customFormat="false" ht="15" hidden="false" customHeight="false" outlineLevel="0" collapsed="false">
      <c r="A30" s="6"/>
      <c r="B30" s="433" t="s">
        <v>458</v>
      </c>
      <c r="C30" s="666" t="s">
        <v>459</v>
      </c>
      <c r="D30" s="825" t="n">
        <v>1593</v>
      </c>
      <c r="E30" s="825" t="n">
        <v>814</v>
      </c>
      <c r="F30" s="825" t="n">
        <v>779</v>
      </c>
      <c r="G30" s="825" t="n">
        <v>1568</v>
      </c>
      <c r="H30" s="825" t="n">
        <v>803</v>
      </c>
      <c r="I30" s="825" t="n">
        <v>765</v>
      </c>
      <c r="J30" s="825" t="n">
        <v>1532</v>
      </c>
      <c r="K30" s="825" t="n">
        <v>782</v>
      </c>
      <c r="L30" s="825" t="n">
        <v>750</v>
      </c>
      <c r="M30" s="825" t="n">
        <v>1493</v>
      </c>
      <c r="N30" s="825" t="n">
        <v>763</v>
      </c>
      <c r="O30" s="826" t="n">
        <v>730</v>
      </c>
    </row>
    <row r="31" customFormat="false" ht="15" hidden="false" customHeight="false" outlineLevel="0" collapsed="false">
      <c r="A31" s="6"/>
      <c r="B31" s="441" t="s">
        <v>460</v>
      </c>
      <c r="C31" s="676" t="s">
        <v>461</v>
      </c>
      <c r="D31" s="827" t="n">
        <v>1506</v>
      </c>
      <c r="E31" s="827" t="n">
        <v>771</v>
      </c>
      <c r="F31" s="827" t="n">
        <v>735</v>
      </c>
      <c r="G31" s="827" t="n">
        <v>1488</v>
      </c>
      <c r="H31" s="827" t="n">
        <v>761</v>
      </c>
      <c r="I31" s="827" t="n">
        <v>727</v>
      </c>
      <c r="J31" s="827" t="n">
        <v>1484</v>
      </c>
      <c r="K31" s="827" t="n">
        <v>760</v>
      </c>
      <c r="L31" s="827" t="n">
        <v>724</v>
      </c>
      <c r="M31" s="827" t="n">
        <v>1480</v>
      </c>
      <c r="N31" s="827" t="n">
        <v>757</v>
      </c>
      <c r="O31" s="828" t="n">
        <v>723</v>
      </c>
    </row>
    <row r="32" customFormat="false" ht="15" hidden="false" customHeight="false" outlineLevel="0" collapsed="false">
      <c r="A32" s="6"/>
      <c r="B32" s="441" t="s">
        <v>462</v>
      </c>
      <c r="C32" s="676" t="s">
        <v>463</v>
      </c>
      <c r="D32" s="827" t="n">
        <v>2771</v>
      </c>
      <c r="E32" s="827" t="n">
        <v>1422</v>
      </c>
      <c r="F32" s="827" t="n">
        <v>1349</v>
      </c>
      <c r="G32" s="827" t="n">
        <v>2694</v>
      </c>
      <c r="H32" s="827" t="n">
        <v>1381</v>
      </c>
      <c r="I32" s="827" t="n">
        <v>1313</v>
      </c>
      <c r="J32" s="827" t="n">
        <v>2614</v>
      </c>
      <c r="K32" s="827" t="n">
        <v>1341</v>
      </c>
      <c r="L32" s="827" t="n">
        <v>1273</v>
      </c>
      <c r="M32" s="827" t="n">
        <v>2534</v>
      </c>
      <c r="N32" s="827" t="n">
        <v>1299</v>
      </c>
      <c r="O32" s="828" t="n">
        <v>1235</v>
      </c>
    </row>
    <row r="33" customFormat="false" ht="15" hidden="false" customHeight="false" outlineLevel="0" collapsed="false">
      <c r="A33" s="6"/>
      <c r="B33" s="441" t="s">
        <v>464</v>
      </c>
      <c r="C33" s="676" t="s">
        <v>465</v>
      </c>
      <c r="D33" s="827" t="n">
        <v>4431</v>
      </c>
      <c r="E33" s="827" t="n">
        <v>2225</v>
      </c>
      <c r="F33" s="827" t="n">
        <v>2206</v>
      </c>
      <c r="G33" s="827" t="n">
        <v>4383</v>
      </c>
      <c r="H33" s="827" t="n">
        <v>2200</v>
      </c>
      <c r="I33" s="827" t="n">
        <v>2183</v>
      </c>
      <c r="J33" s="827" t="n">
        <v>4344</v>
      </c>
      <c r="K33" s="827" t="n">
        <v>2181</v>
      </c>
      <c r="L33" s="827" t="n">
        <v>2163</v>
      </c>
      <c r="M33" s="827" t="n">
        <v>4296</v>
      </c>
      <c r="N33" s="827" t="n">
        <v>2154</v>
      </c>
      <c r="O33" s="828" t="n">
        <v>2142</v>
      </c>
    </row>
    <row r="34" customFormat="false" ht="15" hidden="false" customHeight="false" outlineLevel="0" collapsed="false">
      <c r="A34" s="6"/>
      <c r="B34" s="441" t="s">
        <v>466</v>
      </c>
      <c r="C34" s="676" t="s">
        <v>467</v>
      </c>
      <c r="D34" s="827" t="n">
        <v>1541</v>
      </c>
      <c r="E34" s="827" t="n">
        <v>795</v>
      </c>
      <c r="F34" s="827" t="n">
        <v>746</v>
      </c>
      <c r="G34" s="827" t="n">
        <v>1565</v>
      </c>
      <c r="H34" s="827" t="n">
        <v>804</v>
      </c>
      <c r="I34" s="827" t="n">
        <v>761</v>
      </c>
      <c r="J34" s="827" t="n">
        <v>1592</v>
      </c>
      <c r="K34" s="827" t="n">
        <v>816</v>
      </c>
      <c r="L34" s="827" t="n">
        <v>776</v>
      </c>
      <c r="M34" s="827" t="n">
        <v>1619</v>
      </c>
      <c r="N34" s="827" t="n">
        <v>824</v>
      </c>
      <c r="O34" s="828" t="n">
        <v>795</v>
      </c>
    </row>
    <row r="35" customFormat="false" ht="15" hidden="false" customHeight="false" outlineLevel="0" collapsed="false">
      <c r="A35" s="6"/>
      <c r="B35" s="458" t="s">
        <v>468</v>
      </c>
      <c r="C35" s="838" t="s">
        <v>115</v>
      </c>
      <c r="D35" s="832" t="n">
        <v>11842</v>
      </c>
      <c r="E35" s="832" t="n">
        <v>6027</v>
      </c>
      <c r="F35" s="832" t="n">
        <v>5815</v>
      </c>
      <c r="G35" s="832" t="n">
        <v>11698</v>
      </c>
      <c r="H35" s="832" t="n">
        <v>5949</v>
      </c>
      <c r="I35" s="832" t="n">
        <v>5749</v>
      </c>
      <c r="J35" s="832" t="n">
        <v>11566</v>
      </c>
      <c r="K35" s="832" t="n">
        <v>5880</v>
      </c>
      <c r="L35" s="832" t="n">
        <v>5686</v>
      </c>
      <c r="M35" s="832" t="n">
        <v>11422</v>
      </c>
      <c r="N35" s="832" t="n">
        <v>5797</v>
      </c>
      <c r="O35" s="833" t="n">
        <v>5625</v>
      </c>
    </row>
    <row r="36" customFormat="false" ht="15" hidden="false" customHeight="false" outlineLevel="0" collapsed="false">
      <c r="A36" s="6"/>
      <c r="B36" s="839" t="s">
        <v>473</v>
      </c>
      <c r="C36" s="840"/>
      <c r="D36" s="841"/>
      <c r="E36" s="841"/>
      <c r="F36" s="841"/>
      <c r="G36" s="841"/>
      <c r="H36" s="841"/>
      <c r="I36" s="841"/>
      <c r="J36" s="841"/>
      <c r="K36" s="841"/>
      <c r="L36" s="841"/>
      <c r="M36" s="841"/>
      <c r="N36" s="841"/>
      <c r="O36" s="842"/>
    </row>
    <row r="37" customFormat="false" ht="15" hidden="false" customHeight="false" outlineLevel="0" collapsed="false">
      <c r="A37" s="6"/>
      <c r="B37" s="433" t="s">
        <v>458</v>
      </c>
      <c r="C37" s="666" t="s">
        <v>459</v>
      </c>
      <c r="D37" s="825" t="n">
        <v>1472</v>
      </c>
      <c r="E37" s="825" t="n">
        <v>763</v>
      </c>
      <c r="F37" s="825" t="n">
        <v>709</v>
      </c>
      <c r="G37" s="825" t="n">
        <v>1449</v>
      </c>
      <c r="H37" s="825" t="n">
        <v>751</v>
      </c>
      <c r="I37" s="825" t="n">
        <v>698</v>
      </c>
      <c r="J37" s="825" t="n">
        <v>1421</v>
      </c>
      <c r="K37" s="825" t="n">
        <v>736</v>
      </c>
      <c r="L37" s="825" t="n">
        <v>685</v>
      </c>
      <c r="M37" s="825" t="n">
        <v>1386</v>
      </c>
      <c r="N37" s="825" t="n">
        <v>718</v>
      </c>
      <c r="O37" s="826" t="n">
        <v>668</v>
      </c>
    </row>
    <row r="38" customFormat="false" ht="15" hidden="false" customHeight="false" outlineLevel="0" collapsed="false">
      <c r="A38" s="6"/>
      <c r="B38" s="441" t="s">
        <v>460</v>
      </c>
      <c r="C38" s="676" t="s">
        <v>461</v>
      </c>
      <c r="D38" s="827" t="n">
        <v>1390</v>
      </c>
      <c r="E38" s="827" t="n">
        <v>725</v>
      </c>
      <c r="F38" s="827" t="n">
        <v>665</v>
      </c>
      <c r="G38" s="827" t="n">
        <v>1375</v>
      </c>
      <c r="H38" s="827" t="n">
        <v>719</v>
      </c>
      <c r="I38" s="827" t="n">
        <v>656</v>
      </c>
      <c r="J38" s="827" t="n">
        <v>1365</v>
      </c>
      <c r="K38" s="827" t="n">
        <v>714</v>
      </c>
      <c r="L38" s="827" t="n">
        <v>651</v>
      </c>
      <c r="M38" s="827" t="n">
        <v>1359</v>
      </c>
      <c r="N38" s="827" t="n">
        <v>712</v>
      </c>
      <c r="O38" s="828" t="n">
        <v>647</v>
      </c>
    </row>
    <row r="39" customFormat="false" ht="15" hidden="false" customHeight="false" outlineLevel="0" collapsed="false">
      <c r="A39" s="6"/>
      <c r="B39" s="441" t="s">
        <v>462</v>
      </c>
      <c r="C39" s="676" t="s">
        <v>463</v>
      </c>
      <c r="D39" s="827" t="n">
        <v>2599</v>
      </c>
      <c r="E39" s="827" t="n">
        <v>1347</v>
      </c>
      <c r="F39" s="827" t="n">
        <v>1252</v>
      </c>
      <c r="G39" s="827" t="n">
        <v>2531</v>
      </c>
      <c r="H39" s="827" t="n">
        <v>1312</v>
      </c>
      <c r="I39" s="827" t="n">
        <v>1219</v>
      </c>
      <c r="J39" s="827" t="n">
        <v>2458</v>
      </c>
      <c r="K39" s="827" t="n">
        <v>1278</v>
      </c>
      <c r="L39" s="827" t="n">
        <v>1180</v>
      </c>
      <c r="M39" s="827" t="n">
        <v>2388</v>
      </c>
      <c r="N39" s="827" t="n">
        <v>1243</v>
      </c>
      <c r="O39" s="828" t="n">
        <v>1145</v>
      </c>
    </row>
    <row r="40" customFormat="false" ht="15" hidden="false" customHeight="false" outlineLevel="0" collapsed="false">
      <c r="A40" s="6"/>
      <c r="B40" s="441" t="s">
        <v>464</v>
      </c>
      <c r="C40" s="676" t="s">
        <v>465</v>
      </c>
      <c r="D40" s="827" t="n">
        <v>4196</v>
      </c>
      <c r="E40" s="827" t="n">
        <v>2052</v>
      </c>
      <c r="F40" s="827" t="n">
        <v>2144</v>
      </c>
      <c r="G40" s="827" t="n">
        <v>4163</v>
      </c>
      <c r="H40" s="827" t="n">
        <v>2029</v>
      </c>
      <c r="I40" s="827" t="n">
        <v>2134</v>
      </c>
      <c r="J40" s="827" t="n">
        <v>4133</v>
      </c>
      <c r="K40" s="827" t="n">
        <v>2010</v>
      </c>
      <c r="L40" s="827" t="n">
        <v>2123</v>
      </c>
      <c r="M40" s="827" t="n">
        <v>4106</v>
      </c>
      <c r="N40" s="827" t="n">
        <v>1990</v>
      </c>
      <c r="O40" s="828" t="n">
        <v>2116</v>
      </c>
    </row>
    <row r="41" customFormat="false" ht="15" hidden="false" customHeight="false" outlineLevel="0" collapsed="false">
      <c r="A41" s="6"/>
      <c r="B41" s="441" t="s">
        <v>466</v>
      </c>
      <c r="C41" s="676" t="s">
        <v>467</v>
      </c>
      <c r="D41" s="827" t="n">
        <v>1504</v>
      </c>
      <c r="E41" s="827" t="n">
        <v>745</v>
      </c>
      <c r="F41" s="827" t="n">
        <v>759</v>
      </c>
      <c r="G41" s="827" t="n">
        <v>1546</v>
      </c>
      <c r="H41" s="827" t="n">
        <v>759</v>
      </c>
      <c r="I41" s="827" t="n">
        <v>787</v>
      </c>
      <c r="J41" s="827" t="n">
        <v>1583</v>
      </c>
      <c r="K41" s="827" t="n">
        <v>770</v>
      </c>
      <c r="L41" s="827" t="n">
        <v>813</v>
      </c>
      <c r="M41" s="827" t="n">
        <v>1624</v>
      </c>
      <c r="N41" s="827" t="n">
        <v>784</v>
      </c>
      <c r="O41" s="828" t="n">
        <v>840</v>
      </c>
    </row>
    <row r="42" customFormat="false" ht="15" hidden="false" customHeight="false" outlineLevel="0" collapsed="false">
      <c r="A42" s="6"/>
      <c r="B42" s="458" t="s">
        <v>468</v>
      </c>
      <c r="C42" s="838" t="s">
        <v>115</v>
      </c>
      <c r="D42" s="832" t="n">
        <v>11161</v>
      </c>
      <c r="E42" s="832" t="n">
        <v>5632</v>
      </c>
      <c r="F42" s="832" t="n">
        <v>5529</v>
      </c>
      <c r="G42" s="832" t="n">
        <v>11064</v>
      </c>
      <c r="H42" s="832" t="n">
        <v>5570</v>
      </c>
      <c r="I42" s="832" t="n">
        <v>5494</v>
      </c>
      <c r="J42" s="832" t="n">
        <v>10960</v>
      </c>
      <c r="K42" s="832" t="n">
        <v>5508</v>
      </c>
      <c r="L42" s="832" t="n">
        <v>5452</v>
      </c>
      <c r="M42" s="832" t="n">
        <v>10863</v>
      </c>
      <c r="N42" s="832" t="n">
        <v>5447</v>
      </c>
      <c r="O42" s="833" t="n">
        <v>5416</v>
      </c>
    </row>
    <row r="43" customFormat="false" ht="15" hidden="false" customHeight="false" outlineLevel="0" collapsed="false">
      <c r="A43" s="6"/>
      <c r="B43" s="839" t="s">
        <v>474</v>
      </c>
      <c r="C43" s="840"/>
      <c r="D43" s="841"/>
      <c r="E43" s="841"/>
      <c r="F43" s="841"/>
      <c r="G43" s="841"/>
      <c r="H43" s="841"/>
      <c r="I43" s="841"/>
      <c r="J43" s="841"/>
      <c r="K43" s="841"/>
      <c r="L43" s="841"/>
      <c r="M43" s="841"/>
      <c r="N43" s="841"/>
      <c r="O43" s="842"/>
    </row>
    <row r="44" customFormat="false" ht="15" hidden="false" customHeight="false" outlineLevel="0" collapsed="false">
      <c r="A44" s="6"/>
      <c r="B44" s="433" t="s">
        <v>458</v>
      </c>
      <c r="C44" s="666" t="s">
        <v>459</v>
      </c>
      <c r="D44" s="825" t="n">
        <v>6480</v>
      </c>
      <c r="E44" s="825" t="n">
        <v>3312</v>
      </c>
      <c r="F44" s="825" t="n">
        <v>3168</v>
      </c>
      <c r="G44" s="825" t="n">
        <v>6388</v>
      </c>
      <c r="H44" s="825" t="n">
        <v>3266</v>
      </c>
      <c r="I44" s="825" t="n">
        <v>3122</v>
      </c>
      <c r="J44" s="825" t="n">
        <v>6281</v>
      </c>
      <c r="K44" s="825" t="n">
        <v>3211</v>
      </c>
      <c r="L44" s="825" t="n">
        <v>3070</v>
      </c>
      <c r="M44" s="825" t="n">
        <v>6171</v>
      </c>
      <c r="N44" s="825" t="n">
        <v>3152</v>
      </c>
      <c r="O44" s="826" t="n">
        <v>3019</v>
      </c>
    </row>
    <row r="45" customFormat="false" ht="15" hidden="false" customHeight="false" outlineLevel="0" collapsed="false">
      <c r="A45" s="6"/>
      <c r="B45" s="441" t="s">
        <v>460</v>
      </c>
      <c r="C45" s="676" t="s">
        <v>461</v>
      </c>
      <c r="D45" s="827" t="n">
        <v>6478</v>
      </c>
      <c r="E45" s="827" t="n">
        <v>3270</v>
      </c>
      <c r="F45" s="827" t="n">
        <v>3208</v>
      </c>
      <c r="G45" s="827" t="n">
        <v>6432</v>
      </c>
      <c r="H45" s="827" t="n">
        <v>3250</v>
      </c>
      <c r="I45" s="827" t="n">
        <v>3182</v>
      </c>
      <c r="J45" s="827" t="n">
        <v>6391</v>
      </c>
      <c r="K45" s="827" t="n">
        <v>3233</v>
      </c>
      <c r="L45" s="827" t="n">
        <v>3158</v>
      </c>
      <c r="M45" s="827" t="n">
        <v>6357</v>
      </c>
      <c r="N45" s="827" t="n">
        <v>3217</v>
      </c>
      <c r="O45" s="828" t="n">
        <v>3140</v>
      </c>
    </row>
    <row r="46" customFormat="false" ht="15" hidden="false" customHeight="false" outlineLevel="0" collapsed="false">
      <c r="A46" s="6"/>
      <c r="B46" s="441" t="s">
        <v>462</v>
      </c>
      <c r="C46" s="676" t="s">
        <v>463</v>
      </c>
      <c r="D46" s="827" t="n">
        <v>11946</v>
      </c>
      <c r="E46" s="827" t="n">
        <v>5890</v>
      </c>
      <c r="F46" s="827" t="n">
        <v>6056</v>
      </c>
      <c r="G46" s="827" t="n">
        <v>11757</v>
      </c>
      <c r="H46" s="827" t="n">
        <v>5808</v>
      </c>
      <c r="I46" s="827" t="n">
        <v>5949</v>
      </c>
      <c r="J46" s="827" t="n">
        <v>11545</v>
      </c>
      <c r="K46" s="827" t="n">
        <v>5711</v>
      </c>
      <c r="L46" s="827" t="n">
        <v>5834</v>
      </c>
      <c r="M46" s="827" t="n">
        <v>11339</v>
      </c>
      <c r="N46" s="827" t="n">
        <v>5618</v>
      </c>
      <c r="O46" s="828" t="n">
        <v>5721</v>
      </c>
    </row>
    <row r="47" customFormat="false" ht="15" hidden="false" customHeight="false" outlineLevel="0" collapsed="false">
      <c r="A47" s="6"/>
      <c r="B47" s="441" t="s">
        <v>464</v>
      </c>
      <c r="C47" s="676" t="s">
        <v>465</v>
      </c>
      <c r="D47" s="827" t="n">
        <v>20695</v>
      </c>
      <c r="E47" s="827" t="n">
        <v>9606</v>
      </c>
      <c r="F47" s="827" t="n">
        <v>11089</v>
      </c>
      <c r="G47" s="827" t="n">
        <v>20633</v>
      </c>
      <c r="H47" s="827" t="n">
        <v>9544</v>
      </c>
      <c r="I47" s="827" t="n">
        <v>11089</v>
      </c>
      <c r="J47" s="827" t="n">
        <v>20586</v>
      </c>
      <c r="K47" s="827" t="n">
        <v>9497</v>
      </c>
      <c r="L47" s="827" t="n">
        <v>11089</v>
      </c>
      <c r="M47" s="827" t="n">
        <v>20533</v>
      </c>
      <c r="N47" s="827" t="n">
        <v>9456</v>
      </c>
      <c r="O47" s="828" t="n">
        <v>11077</v>
      </c>
    </row>
    <row r="48" customFormat="false" ht="15" hidden="false" customHeight="false" outlineLevel="0" collapsed="false">
      <c r="A48" s="6"/>
      <c r="B48" s="441" t="s">
        <v>466</v>
      </c>
      <c r="C48" s="676" t="s">
        <v>467</v>
      </c>
      <c r="D48" s="827" t="n">
        <v>6497</v>
      </c>
      <c r="E48" s="827" t="n">
        <v>2994</v>
      </c>
      <c r="F48" s="827" t="n">
        <v>3503</v>
      </c>
      <c r="G48" s="827" t="n">
        <v>6691</v>
      </c>
      <c r="H48" s="827" t="n">
        <v>3070</v>
      </c>
      <c r="I48" s="827" t="n">
        <v>3621</v>
      </c>
      <c r="J48" s="827" t="n">
        <v>6893</v>
      </c>
      <c r="K48" s="827" t="n">
        <v>3150</v>
      </c>
      <c r="L48" s="827" t="n">
        <v>3743</v>
      </c>
      <c r="M48" s="827" t="n">
        <v>7092</v>
      </c>
      <c r="N48" s="827" t="n">
        <v>3230</v>
      </c>
      <c r="O48" s="828" t="n">
        <v>3862</v>
      </c>
    </row>
    <row r="49" customFormat="false" ht="15" hidden="false" customHeight="false" outlineLevel="0" collapsed="false">
      <c r="A49" s="6"/>
      <c r="B49" s="458" t="s">
        <v>468</v>
      </c>
      <c r="C49" s="838" t="s">
        <v>115</v>
      </c>
      <c r="D49" s="832" t="n">
        <v>52096</v>
      </c>
      <c r="E49" s="832" t="n">
        <v>25072</v>
      </c>
      <c r="F49" s="832" t="n">
        <v>27024</v>
      </c>
      <c r="G49" s="832" t="n">
        <v>51901</v>
      </c>
      <c r="H49" s="832" t="n">
        <v>24938</v>
      </c>
      <c r="I49" s="832" t="n">
        <v>26963</v>
      </c>
      <c r="J49" s="832" t="n">
        <v>51696</v>
      </c>
      <c r="K49" s="832" t="n">
        <v>24802</v>
      </c>
      <c r="L49" s="832" t="n">
        <v>26894</v>
      </c>
      <c r="M49" s="832" t="n">
        <v>51492</v>
      </c>
      <c r="N49" s="832" t="n">
        <v>24673</v>
      </c>
      <c r="O49" s="833" t="n">
        <v>26819</v>
      </c>
    </row>
    <row r="50" customFormat="false" ht="15" hidden="false" customHeight="false" outlineLevel="0" collapsed="false">
      <c r="A50" s="6"/>
      <c r="B50" s="839" t="s">
        <v>475</v>
      </c>
      <c r="C50" s="840"/>
      <c r="D50" s="841"/>
      <c r="E50" s="841"/>
      <c r="F50" s="841"/>
      <c r="G50" s="841"/>
      <c r="H50" s="841"/>
      <c r="I50" s="841"/>
      <c r="J50" s="841"/>
      <c r="K50" s="841"/>
      <c r="L50" s="841"/>
      <c r="M50" s="841"/>
      <c r="N50" s="841"/>
      <c r="O50" s="842"/>
    </row>
    <row r="51" customFormat="false" ht="15" hidden="false" customHeight="false" outlineLevel="0" collapsed="false">
      <c r="A51" s="6"/>
      <c r="B51" s="433" t="s">
        <v>458</v>
      </c>
      <c r="C51" s="666" t="s">
        <v>459</v>
      </c>
      <c r="D51" s="825" t="n">
        <v>1533</v>
      </c>
      <c r="E51" s="825" t="n">
        <v>788</v>
      </c>
      <c r="F51" s="825" t="n">
        <v>745</v>
      </c>
      <c r="G51" s="825" t="n">
        <v>1498</v>
      </c>
      <c r="H51" s="825" t="n">
        <v>771</v>
      </c>
      <c r="I51" s="825" t="n">
        <v>727</v>
      </c>
      <c r="J51" s="825" t="n">
        <v>1461</v>
      </c>
      <c r="K51" s="825" t="n">
        <v>752</v>
      </c>
      <c r="L51" s="825" t="n">
        <v>709</v>
      </c>
      <c r="M51" s="825" t="n">
        <v>1418</v>
      </c>
      <c r="N51" s="825" t="n">
        <v>727</v>
      </c>
      <c r="O51" s="826" t="n">
        <v>691</v>
      </c>
    </row>
    <row r="52" customFormat="false" ht="15" hidden="false" customHeight="false" outlineLevel="0" collapsed="false">
      <c r="A52" s="6"/>
      <c r="B52" s="441" t="s">
        <v>460</v>
      </c>
      <c r="C52" s="676" t="s">
        <v>461</v>
      </c>
      <c r="D52" s="827" t="n">
        <v>1455</v>
      </c>
      <c r="E52" s="827" t="n">
        <v>748</v>
      </c>
      <c r="F52" s="827" t="n">
        <v>707</v>
      </c>
      <c r="G52" s="827" t="n">
        <v>1437</v>
      </c>
      <c r="H52" s="827" t="n">
        <v>740</v>
      </c>
      <c r="I52" s="827" t="n">
        <v>697</v>
      </c>
      <c r="J52" s="827" t="n">
        <v>1423</v>
      </c>
      <c r="K52" s="827" t="n">
        <v>734</v>
      </c>
      <c r="L52" s="827" t="n">
        <v>689</v>
      </c>
      <c r="M52" s="827" t="n">
        <v>1413</v>
      </c>
      <c r="N52" s="827" t="n">
        <v>729</v>
      </c>
      <c r="O52" s="828" t="n">
        <v>684</v>
      </c>
    </row>
    <row r="53" customFormat="false" ht="15" hidden="false" customHeight="false" outlineLevel="0" collapsed="false">
      <c r="A53" s="6"/>
      <c r="B53" s="441" t="s">
        <v>462</v>
      </c>
      <c r="C53" s="676" t="s">
        <v>463</v>
      </c>
      <c r="D53" s="827" t="n">
        <v>2650</v>
      </c>
      <c r="E53" s="827" t="n">
        <v>1356</v>
      </c>
      <c r="F53" s="827" t="n">
        <v>1294</v>
      </c>
      <c r="G53" s="827" t="n">
        <v>2567</v>
      </c>
      <c r="H53" s="827" t="n">
        <v>1312</v>
      </c>
      <c r="I53" s="827" t="n">
        <v>1255</v>
      </c>
      <c r="J53" s="827" t="n">
        <v>2478</v>
      </c>
      <c r="K53" s="827" t="n">
        <v>1266</v>
      </c>
      <c r="L53" s="827" t="n">
        <v>1212</v>
      </c>
      <c r="M53" s="827" t="n">
        <v>2396</v>
      </c>
      <c r="N53" s="827" t="n">
        <v>1226</v>
      </c>
      <c r="O53" s="828" t="n">
        <v>1170</v>
      </c>
    </row>
    <row r="54" customFormat="false" ht="15" hidden="false" customHeight="false" outlineLevel="0" collapsed="false">
      <c r="A54" s="6"/>
      <c r="B54" s="441" t="s">
        <v>464</v>
      </c>
      <c r="C54" s="676" t="s">
        <v>465</v>
      </c>
      <c r="D54" s="827" t="n">
        <v>4343</v>
      </c>
      <c r="E54" s="827" t="n">
        <v>2156</v>
      </c>
      <c r="F54" s="827" t="n">
        <v>2187</v>
      </c>
      <c r="G54" s="827" t="n">
        <v>4286</v>
      </c>
      <c r="H54" s="827" t="n">
        <v>2124</v>
      </c>
      <c r="I54" s="827" t="n">
        <v>2162</v>
      </c>
      <c r="J54" s="827" t="n">
        <v>4231</v>
      </c>
      <c r="K54" s="827" t="n">
        <v>2093</v>
      </c>
      <c r="L54" s="827" t="n">
        <v>2138</v>
      </c>
      <c r="M54" s="827" t="n">
        <v>4173</v>
      </c>
      <c r="N54" s="827" t="n">
        <v>2060</v>
      </c>
      <c r="O54" s="828" t="n">
        <v>2113</v>
      </c>
    </row>
    <row r="55" customFormat="false" ht="15" hidden="false" customHeight="false" outlineLevel="0" collapsed="false">
      <c r="A55" s="6"/>
      <c r="B55" s="441" t="s">
        <v>466</v>
      </c>
      <c r="C55" s="676" t="s">
        <v>467</v>
      </c>
      <c r="D55" s="827" t="n">
        <v>1556</v>
      </c>
      <c r="E55" s="827" t="n">
        <v>811</v>
      </c>
      <c r="F55" s="827" t="n">
        <v>745</v>
      </c>
      <c r="G55" s="827" t="n">
        <v>1576</v>
      </c>
      <c r="H55" s="827" t="n">
        <v>817</v>
      </c>
      <c r="I55" s="827" t="n">
        <v>759</v>
      </c>
      <c r="J55" s="827" t="n">
        <v>1607</v>
      </c>
      <c r="K55" s="827" t="n">
        <v>829</v>
      </c>
      <c r="L55" s="827" t="n">
        <v>778</v>
      </c>
      <c r="M55" s="827" t="n">
        <v>1634</v>
      </c>
      <c r="N55" s="827" t="n">
        <v>842</v>
      </c>
      <c r="O55" s="828" t="n">
        <v>792</v>
      </c>
    </row>
    <row r="56" customFormat="false" ht="15" hidden="false" customHeight="false" outlineLevel="0" collapsed="false">
      <c r="A56" s="6"/>
      <c r="B56" s="458" t="s">
        <v>468</v>
      </c>
      <c r="C56" s="838" t="s">
        <v>115</v>
      </c>
      <c r="D56" s="832" t="n">
        <v>11537</v>
      </c>
      <c r="E56" s="832" t="n">
        <v>5859</v>
      </c>
      <c r="F56" s="832" t="n">
        <v>5678</v>
      </c>
      <c r="G56" s="832" t="n">
        <v>11364</v>
      </c>
      <c r="H56" s="832" t="n">
        <v>5764</v>
      </c>
      <c r="I56" s="832" t="n">
        <v>5600</v>
      </c>
      <c r="J56" s="832" t="n">
        <v>11200</v>
      </c>
      <c r="K56" s="832" t="n">
        <v>5674</v>
      </c>
      <c r="L56" s="832" t="n">
        <v>5526</v>
      </c>
      <c r="M56" s="832" t="n">
        <v>11034</v>
      </c>
      <c r="N56" s="832" t="n">
        <v>5584</v>
      </c>
      <c r="O56" s="833" t="n">
        <v>5450</v>
      </c>
    </row>
    <row r="57" customFormat="false" ht="15" hidden="false" customHeight="false" outlineLevel="0" collapsed="false">
      <c r="A57" s="6"/>
      <c r="B57" s="843" t="s">
        <v>476</v>
      </c>
      <c r="C57" s="844"/>
      <c r="D57" s="845"/>
      <c r="E57" s="845"/>
      <c r="F57" s="845"/>
      <c r="G57" s="845"/>
      <c r="H57" s="845"/>
      <c r="I57" s="845"/>
      <c r="J57" s="845"/>
      <c r="K57" s="845"/>
      <c r="L57" s="845"/>
      <c r="M57" s="845"/>
      <c r="N57" s="845"/>
      <c r="O57" s="846"/>
    </row>
    <row r="58" customFormat="false" ht="15" hidden="false" customHeight="false" outlineLevel="0" collapsed="false">
      <c r="A58" s="6"/>
      <c r="B58" s="433" t="s">
        <v>458</v>
      </c>
      <c r="C58" s="666" t="s">
        <v>459</v>
      </c>
      <c r="D58" s="825" t="n">
        <v>10116</v>
      </c>
      <c r="E58" s="825" t="n">
        <v>5209</v>
      </c>
      <c r="F58" s="825" t="n">
        <v>4907</v>
      </c>
      <c r="G58" s="825" t="n">
        <v>10063</v>
      </c>
      <c r="H58" s="825" t="n">
        <v>5188</v>
      </c>
      <c r="I58" s="825" t="n">
        <v>4875</v>
      </c>
      <c r="J58" s="825" t="n">
        <v>9974</v>
      </c>
      <c r="K58" s="825" t="n">
        <v>5139</v>
      </c>
      <c r="L58" s="825" t="n">
        <v>4835</v>
      </c>
      <c r="M58" s="825" t="n">
        <v>9858</v>
      </c>
      <c r="N58" s="825" t="n">
        <v>5057</v>
      </c>
      <c r="O58" s="826" t="n">
        <v>4801</v>
      </c>
    </row>
    <row r="59" customFormat="false" ht="15" hidden="false" customHeight="false" outlineLevel="0" collapsed="false">
      <c r="A59" s="6"/>
      <c r="B59" s="441" t="s">
        <v>460</v>
      </c>
      <c r="C59" s="676" t="s">
        <v>461</v>
      </c>
      <c r="D59" s="827" t="n">
        <v>9475</v>
      </c>
      <c r="E59" s="827" t="n">
        <v>4723</v>
      </c>
      <c r="F59" s="827" t="n">
        <v>4752</v>
      </c>
      <c r="G59" s="827" t="n">
        <v>9492</v>
      </c>
      <c r="H59" s="827" t="n">
        <v>4736</v>
      </c>
      <c r="I59" s="827" t="n">
        <v>4756</v>
      </c>
      <c r="J59" s="827" t="n">
        <v>9539</v>
      </c>
      <c r="K59" s="827" t="n">
        <v>4781</v>
      </c>
      <c r="L59" s="827" t="n">
        <v>4758</v>
      </c>
      <c r="M59" s="827" t="n">
        <v>9610</v>
      </c>
      <c r="N59" s="827" t="n">
        <v>4850</v>
      </c>
      <c r="O59" s="828" t="n">
        <v>4760</v>
      </c>
    </row>
    <row r="60" customFormat="false" ht="15" hidden="false" customHeight="false" outlineLevel="0" collapsed="false">
      <c r="A60" s="6"/>
      <c r="B60" s="441" t="s">
        <v>462</v>
      </c>
      <c r="C60" s="676" t="s">
        <v>463</v>
      </c>
      <c r="D60" s="827" t="n">
        <v>18062</v>
      </c>
      <c r="E60" s="827" t="n">
        <v>9226</v>
      </c>
      <c r="F60" s="827" t="n">
        <v>8836</v>
      </c>
      <c r="G60" s="827" t="n">
        <v>17916</v>
      </c>
      <c r="H60" s="827" t="n">
        <v>9186</v>
      </c>
      <c r="I60" s="827" t="n">
        <v>8730</v>
      </c>
      <c r="J60" s="827" t="n">
        <v>17716</v>
      </c>
      <c r="K60" s="827" t="n">
        <v>9107</v>
      </c>
      <c r="L60" s="827" t="n">
        <v>8609</v>
      </c>
      <c r="M60" s="827" t="n">
        <v>17498</v>
      </c>
      <c r="N60" s="827" t="n">
        <v>9002</v>
      </c>
      <c r="O60" s="828" t="n">
        <v>8496</v>
      </c>
    </row>
    <row r="61" customFormat="false" ht="15" hidden="false" customHeight="false" outlineLevel="0" collapsed="false">
      <c r="A61" s="6"/>
      <c r="B61" s="441" t="s">
        <v>464</v>
      </c>
      <c r="C61" s="676" t="s">
        <v>465</v>
      </c>
      <c r="D61" s="827" t="n">
        <v>29492</v>
      </c>
      <c r="E61" s="827" t="n">
        <v>13970</v>
      </c>
      <c r="F61" s="827" t="n">
        <v>15522</v>
      </c>
      <c r="G61" s="827" t="n">
        <v>29788</v>
      </c>
      <c r="H61" s="827" t="n">
        <v>14133</v>
      </c>
      <c r="I61" s="827" t="n">
        <v>15655</v>
      </c>
      <c r="J61" s="827" t="n">
        <v>30139</v>
      </c>
      <c r="K61" s="827" t="n">
        <v>14333</v>
      </c>
      <c r="L61" s="827" t="n">
        <v>15806</v>
      </c>
      <c r="M61" s="827" t="n">
        <v>30517</v>
      </c>
      <c r="N61" s="827" t="n">
        <v>14565</v>
      </c>
      <c r="O61" s="828" t="n">
        <v>15952</v>
      </c>
    </row>
    <row r="62" customFormat="false" ht="15" hidden="false" customHeight="false" outlineLevel="0" collapsed="false">
      <c r="A62" s="6"/>
      <c r="B62" s="441" t="s">
        <v>466</v>
      </c>
      <c r="C62" s="676" t="s">
        <v>467</v>
      </c>
      <c r="D62" s="827" t="n">
        <v>8659</v>
      </c>
      <c r="E62" s="827" t="n">
        <v>3982</v>
      </c>
      <c r="F62" s="827" t="n">
        <v>4677</v>
      </c>
      <c r="G62" s="827" t="n">
        <v>8928</v>
      </c>
      <c r="H62" s="827" t="n">
        <v>4103</v>
      </c>
      <c r="I62" s="827" t="n">
        <v>4825</v>
      </c>
      <c r="J62" s="827" t="n">
        <v>9206</v>
      </c>
      <c r="K62" s="827" t="n">
        <v>4227</v>
      </c>
      <c r="L62" s="827" t="n">
        <v>4979</v>
      </c>
      <c r="M62" s="827" t="n">
        <v>9480</v>
      </c>
      <c r="N62" s="827" t="n">
        <v>4347</v>
      </c>
      <c r="O62" s="828" t="n">
        <v>5133</v>
      </c>
    </row>
    <row r="63" customFormat="false" ht="15" hidden="false" customHeight="false" outlineLevel="0" collapsed="false">
      <c r="A63" s="6"/>
      <c r="B63" s="458" t="s">
        <v>468</v>
      </c>
      <c r="C63" s="838" t="s">
        <v>115</v>
      </c>
      <c r="D63" s="832" t="n">
        <v>75804</v>
      </c>
      <c r="E63" s="832" t="n">
        <v>37110</v>
      </c>
      <c r="F63" s="832" t="n">
        <v>38694</v>
      </c>
      <c r="G63" s="832" t="n">
        <v>76187</v>
      </c>
      <c r="H63" s="832" t="n">
        <v>37346</v>
      </c>
      <c r="I63" s="832" t="n">
        <v>38841</v>
      </c>
      <c r="J63" s="832" t="n">
        <v>76574</v>
      </c>
      <c r="K63" s="832" t="n">
        <v>37587</v>
      </c>
      <c r="L63" s="832" t="n">
        <v>38987</v>
      </c>
      <c r="M63" s="832" t="n">
        <v>76963</v>
      </c>
      <c r="N63" s="832" t="n">
        <v>37821</v>
      </c>
      <c r="O63" s="833" t="n">
        <v>39142</v>
      </c>
    </row>
    <row r="64" customFormat="false" ht="15" hidden="false" customHeight="false" outlineLevel="0" collapsed="false">
      <c r="A64" s="6"/>
      <c r="B64" s="751" t="s">
        <v>70</v>
      </c>
      <c r="C64" s="676"/>
      <c r="D64" s="827"/>
      <c r="E64" s="827"/>
      <c r="F64" s="827"/>
      <c r="G64" s="827"/>
      <c r="H64" s="827"/>
      <c r="I64" s="827"/>
      <c r="J64" s="827"/>
      <c r="K64" s="827"/>
      <c r="L64" s="827"/>
      <c r="M64" s="827"/>
      <c r="N64" s="827"/>
      <c r="O64" s="828"/>
    </row>
    <row r="65" customFormat="false" ht="15" hidden="false" customHeight="false" outlineLevel="0" collapsed="false">
      <c r="A65" s="6"/>
      <c r="B65" s="433" t="s">
        <v>458</v>
      </c>
      <c r="C65" s="666" t="s">
        <v>459</v>
      </c>
      <c r="D65" s="825" t="n">
        <v>765</v>
      </c>
      <c r="E65" s="825" t="n">
        <v>391</v>
      </c>
      <c r="F65" s="825" t="n">
        <v>374</v>
      </c>
      <c r="G65" s="825" t="n">
        <v>744</v>
      </c>
      <c r="H65" s="825" t="n">
        <v>381</v>
      </c>
      <c r="I65" s="825" t="n">
        <v>363</v>
      </c>
      <c r="J65" s="825" t="n">
        <v>721</v>
      </c>
      <c r="K65" s="825" t="n">
        <v>369</v>
      </c>
      <c r="L65" s="825" t="n">
        <v>352</v>
      </c>
      <c r="M65" s="825" t="n">
        <v>696</v>
      </c>
      <c r="N65" s="825" t="n">
        <v>355</v>
      </c>
      <c r="O65" s="826" t="n">
        <v>341</v>
      </c>
    </row>
    <row r="66" customFormat="false" ht="15" hidden="false" customHeight="false" outlineLevel="0" collapsed="false">
      <c r="A66" s="6"/>
      <c r="B66" s="441" t="s">
        <v>460</v>
      </c>
      <c r="C66" s="676" t="s">
        <v>461</v>
      </c>
      <c r="D66" s="827" t="n">
        <v>722</v>
      </c>
      <c r="E66" s="827" t="n">
        <v>372</v>
      </c>
      <c r="F66" s="827" t="n">
        <v>350</v>
      </c>
      <c r="G66" s="827" t="n">
        <v>704</v>
      </c>
      <c r="H66" s="827" t="n">
        <v>361</v>
      </c>
      <c r="I66" s="827" t="n">
        <v>343</v>
      </c>
      <c r="J66" s="827" t="n">
        <v>692</v>
      </c>
      <c r="K66" s="827" t="n">
        <v>355</v>
      </c>
      <c r="L66" s="827" t="n">
        <v>337</v>
      </c>
      <c r="M66" s="827" t="n">
        <v>680</v>
      </c>
      <c r="N66" s="827" t="n">
        <v>350</v>
      </c>
      <c r="O66" s="828" t="n">
        <v>330</v>
      </c>
    </row>
    <row r="67" customFormat="false" ht="15" hidden="false" customHeight="false" outlineLevel="0" collapsed="false">
      <c r="A67" s="6"/>
      <c r="B67" s="441" t="s">
        <v>462</v>
      </c>
      <c r="C67" s="676" t="s">
        <v>463</v>
      </c>
      <c r="D67" s="827" t="n">
        <v>1373</v>
      </c>
      <c r="E67" s="827" t="n">
        <v>712</v>
      </c>
      <c r="F67" s="827" t="n">
        <v>661</v>
      </c>
      <c r="G67" s="827" t="n">
        <v>1320</v>
      </c>
      <c r="H67" s="827" t="n">
        <v>686</v>
      </c>
      <c r="I67" s="827" t="n">
        <v>634</v>
      </c>
      <c r="J67" s="827" t="n">
        <v>1268</v>
      </c>
      <c r="K67" s="827" t="n">
        <v>658</v>
      </c>
      <c r="L67" s="827" t="n">
        <v>610</v>
      </c>
      <c r="M67" s="827" t="n">
        <v>1216</v>
      </c>
      <c r="N67" s="827" t="n">
        <v>634</v>
      </c>
      <c r="O67" s="828" t="n">
        <v>582</v>
      </c>
    </row>
    <row r="68" customFormat="false" ht="15" hidden="false" customHeight="false" outlineLevel="0" collapsed="false">
      <c r="A68" s="6"/>
      <c r="B68" s="441" t="s">
        <v>464</v>
      </c>
      <c r="C68" s="676" t="s">
        <v>465</v>
      </c>
      <c r="D68" s="827" t="n">
        <v>2191</v>
      </c>
      <c r="E68" s="827" t="n">
        <v>1085</v>
      </c>
      <c r="F68" s="827" t="n">
        <v>1106</v>
      </c>
      <c r="G68" s="827" t="n">
        <v>2148</v>
      </c>
      <c r="H68" s="827" t="n">
        <v>1063</v>
      </c>
      <c r="I68" s="827" t="n">
        <v>1085</v>
      </c>
      <c r="J68" s="827" t="n">
        <v>2108</v>
      </c>
      <c r="K68" s="827" t="n">
        <v>1038</v>
      </c>
      <c r="L68" s="827" t="n">
        <v>1070</v>
      </c>
      <c r="M68" s="827" t="n">
        <v>2067</v>
      </c>
      <c r="N68" s="827" t="n">
        <v>1018</v>
      </c>
      <c r="O68" s="828" t="n">
        <v>1049</v>
      </c>
    </row>
    <row r="69" customFormat="false" ht="15" hidden="false" customHeight="false" outlineLevel="0" collapsed="false">
      <c r="A69" s="6"/>
      <c r="B69" s="441" t="s">
        <v>466</v>
      </c>
      <c r="C69" s="676" t="s">
        <v>467</v>
      </c>
      <c r="D69" s="827" t="n">
        <v>809</v>
      </c>
      <c r="E69" s="827" t="n">
        <v>415</v>
      </c>
      <c r="F69" s="827" t="n">
        <v>394</v>
      </c>
      <c r="G69" s="827" t="n">
        <v>823</v>
      </c>
      <c r="H69" s="827" t="n">
        <v>420</v>
      </c>
      <c r="I69" s="827" t="n">
        <v>403</v>
      </c>
      <c r="J69" s="827" t="n">
        <v>834</v>
      </c>
      <c r="K69" s="827" t="n">
        <v>425</v>
      </c>
      <c r="L69" s="827" t="n">
        <v>409</v>
      </c>
      <c r="M69" s="827" t="n">
        <v>849</v>
      </c>
      <c r="N69" s="827" t="n">
        <v>429</v>
      </c>
      <c r="O69" s="828" t="n">
        <v>420</v>
      </c>
    </row>
    <row r="70" customFormat="false" ht="15" hidden="false" customHeight="false" outlineLevel="0" collapsed="false">
      <c r="A70" s="6"/>
      <c r="B70" s="458" t="s">
        <v>468</v>
      </c>
      <c r="C70" s="838" t="s">
        <v>115</v>
      </c>
      <c r="D70" s="832" t="n">
        <v>5860</v>
      </c>
      <c r="E70" s="832" t="n">
        <v>2975</v>
      </c>
      <c r="F70" s="832" t="n">
        <v>2885</v>
      </c>
      <c r="G70" s="832" t="n">
        <v>5739</v>
      </c>
      <c r="H70" s="832" t="n">
        <v>2911</v>
      </c>
      <c r="I70" s="832" t="n">
        <v>2828</v>
      </c>
      <c r="J70" s="832" t="n">
        <v>5623</v>
      </c>
      <c r="K70" s="832" t="n">
        <v>2845</v>
      </c>
      <c r="L70" s="832" t="n">
        <v>2778</v>
      </c>
      <c r="M70" s="832" t="n">
        <v>5508</v>
      </c>
      <c r="N70" s="832" t="n">
        <v>2786</v>
      </c>
      <c r="O70" s="833" t="n">
        <v>2722</v>
      </c>
    </row>
    <row r="71" customFormat="false" ht="15" hidden="false" customHeight="false" outlineLevel="0" collapsed="false">
      <c r="A71" s="6"/>
      <c r="B71" s="751" t="s">
        <v>477</v>
      </c>
      <c r="C71" s="847"/>
      <c r="D71" s="848"/>
      <c r="E71" s="848"/>
      <c r="F71" s="848"/>
      <c r="G71" s="848"/>
      <c r="H71" s="848"/>
      <c r="I71" s="848"/>
      <c r="J71" s="848"/>
      <c r="K71" s="848"/>
      <c r="L71" s="848"/>
      <c r="M71" s="848"/>
      <c r="N71" s="848"/>
      <c r="O71" s="849"/>
    </row>
    <row r="72" customFormat="false" ht="15" hidden="false" customHeight="false" outlineLevel="0" collapsed="false">
      <c r="A72" s="6"/>
      <c r="B72" s="433" t="s">
        <v>458</v>
      </c>
      <c r="C72" s="666" t="s">
        <v>459</v>
      </c>
      <c r="D72" s="825" t="n">
        <v>3080</v>
      </c>
      <c r="E72" s="825" t="n">
        <v>1580</v>
      </c>
      <c r="F72" s="825" t="n">
        <v>1500</v>
      </c>
      <c r="G72" s="825" t="n">
        <v>3050</v>
      </c>
      <c r="H72" s="825" t="n">
        <v>1565</v>
      </c>
      <c r="I72" s="825" t="n">
        <v>1485</v>
      </c>
      <c r="J72" s="825" t="n">
        <v>3027</v>
      </c>
      <c r="K72" s="825" t="n">
        <v>1552</v>
      </c>
      <c r="L72" s="825" t="n">
        <v>1475</v>
      </c>
      <c r="M72" s="825" t="n">
        <v>3019</v>
      </c>
      <c r="N72" s="825" t="n">
        <v>1545</v>
      </c>
      <c r="O72" s="826" t="n">
        <v>1474</v>
      </c>
    </row>
    <row r="73" customFormat="false" ht="15" hidden="false" customHeight="false" outlineLevel="0" collapsed="false">
      <c r="A73" s="6"/>
      <c r="B73" s="441" t="s">
        <v>460</v>
      </c>
      <c r="C73" s="676" t="s">
        <v>461</v>
      </c>
      <c r="D73" s="827" t="n">
        <v>3211</v>
      </c>
      <c r="E73" s="827" t="n">
        <v>1653</v>
      </c>
      <c r="F73" s="827" t="n">
        <v>1558</v>
      </c>
      <c r="G73" s="827" t="n">
        <v>3120</v>
      </c>
      <c r="H73" s="827" t="n">
        <v>1607</v>
      </c>
      <c r="I73" s="827" t="n">
        <v>1513</v>
      </c>
      <c r="J73" s="827" t="n">
        <v>3031</v>
      </c>
      <c r="K73" s="827" t="n">
        <v>1561</v>
      </c>
      <c r="L73" s="827" t="n">
        <v>1470</v>
      </c>
      <c r="M73" s="827" t="n">
        <v>2946</v>
      </c>
      <c r="N73" s="827" t="n">
        <v>1518</v>
      </c>
      <c r="O73" s="828" t="n">
        <v>1428</v>
      </c>
    </row>
    <row r="74" customFormat="false" ht="15" hidden="false" customHeight="false" outlineLevel="0" collapsed="false">
      <c r="A74" s="6"/>
      <c r="B74" s="441" t="s">
        <v>462</v>
      </c>
      <c r="C74" s="676" t="s">
        <v>463</v>
      </c>
      <c r="D74" s="827" t="n">
        <v>5728</v>
      </c>
      <c r="E74" s="827" t="n">
        <v>2982</v>
      </c>
      <c r="F74" s="827" t="n">
        <v>2746</v>
      </c>
      <c r="G74" s="827" t="n">
        <v>5666</v>
      </c>
      <c r="H74" s="827" t="n">
        <v>2949</v>
      </c>
      <c r="I74" s="827" t="n">
        <v>2717</v>
      </c>
      <c r="J74" s="827" t="n">
        <v>5587</v>
      </c>
      <c r="K74" s="827" t="n">
        <v>2904</v>
      </c>
      <c r="L74" s="827" t="n">
        <v>2683</v>
      </c>
      <c r="M74" s="827" t="n">
        <v>5483</v>
      </c>
      <c r="N74" s="827" t="n">
        <v>2852</v>
      </c>
      <c r="O74" s="828" t="n">
        <v>2631</v>
      </c>
    </row>
    <row r="75" customFormat="false" ht="15" hidden="false" customHeight="false" outlineLevel="0" collapsed="false">
      <c r="A75" s="6"/>
      <c r="B75" s="441" t="s">
        <v>464</v>
      </c>
      <c r="C75" s="676" t="s">
        <v>465</v>
      </c>
      <c r="D75" s="827" t="n">
        <v>8627</v>
      </c>
      <c r="E75" s="827" t="n">
        <v>4307</v>
      </c>
      <c r="F75" s="827" t="n">
        <v>4320</v>
      </c>
      <c r="G75" s="827" t="n">
        <v>8545</v>
      </c>
      <c r="H75" s="827" t="n">
        <v>4252</v>
      </c>
      <c r="I75" s="827" t="n">
        <v>4293</v>
      </c>
      <c r="J75" s="827" t="n">
        <v>8471</v>
      </c>
      <c r="K75" s="827" t="n">
        <v>4209</v>
      </c>
      <c r="L75" s="827" t="n">
        <v>4262</v>
      </c>
      <c r="M75" s="827" t="n">
        <v>8421</v>
      </c>
      <c r="N75" s="827" t="n">
        <v>4182</v>
      </c>
      <c r="O75" s="828" t="n">
        <v>4239</v>
      </c>
    </row>
    <row r="76" customFormat="false" ht="15" hidden="false" customHeight="false" outlineLevel="0" collapsed="false">
      <c r="A76" s="6"/>
      <c r="B76" s="441" t="s">
        <v>466</v>
      </c>
      <c r="C76" s="676" t="s">
        <v>467</v>
      </c>
      <c r="D76" s="827" t="n">
        <v>3159</v>
      </c>
      <c r="E76" s="827" t="n">
        <v>1550</v>
      </c>
      <c r="F76" s="827" t="n">
        <v>1609</v>
      </c>
      <c r="G76" s="827" t="n">
        <v>3243</v>
      </c>
      <c r="H76" s="827" t="n">
        <v>1583</v>
      </c>
      <c r="I76" s="827" t="n">
        <v>1660</v>
      </c>
      <c r="J76" s="827" t="n">
        <v>3331</v>
      </c>
      <c r="K76" s="827" t="n">
        <v>1620</v>
      </c>
      <c r="L76" s="827" t="n">
        <v>1711</v>
      </c>
      <c r="M76" s="827" t="n">
        <v>3405</v>
      </c>
      <c r="N76" s="827" t="n">
        <v>1650</v>
      </c>
      <c r="O76" s="828" t="n">
        <v>1755</v>
      </c>
    </row>
    <row r="77" customFormat="false" ht="15" hidden="false" customHeight="false" outlineLevel="0" collapsed="false">
      <c r="A77" s="6"/>
      <c r="B77" s="458" t="s">
        <v>468</v>
      </c>
      <c r="C77" s="838" t="s">
        <v>115</v>
      </c>
      <c r="D77" s="832" t="n">
        <v>23805</v>
      </c>
      <c r="E77" s="832" t="n">
        <v>12072</v>
      </c>
      <c r="F77" s="832" t="n">
        <v>11733</v>
      </c>
      <c r="G77" s="832" t="n">
        <v>23624</v>
      </c>
      <c r="H77" s="832" t="n">
        <v>11956</v>
      </c>
      <c r="I77" s="832" t="n">
        <v>11668</v>
      </c>
      <c r="J77" s="832" t="n">
        <v>23447</v>
      </c>
      <c r="K77" s="832" t="n">
        <v>11846</v>
      </c>
      <c r="L77" s="832" t="n">
        <v>11601</v>
      </c>
      <c r="M77" s="832" t="n">
        <v>23274</v>
      </c>
      <c r="N77" s="832" t="n">
        <v>11747</v>
      </c>
      <c r="O77" s="833" t="n">
        <v>11527</v>
      </c>
    </row>
    <row r="78" customFormat="false" ht="15" hidden="false" customHeight="false" outlineLevel="0" collapsed="false">
      <c r="A78" s="6"/>
      <c r="B78" s="751" t="s">
        <v>72</v>
      </c>
      <c r="C78" s="847"/>
      <c r="D78" s="848"/>
      <c r="E78" s="848"/>
      <c r="F78" s="848"/>
      <c r="G78" s="848"/>
      <c r="H78" s="848"/>
      <c r="I78" s="848"/>
      <c r="J78" s="848"/>
      <c r="K78" s="848"/>
      <c r="L78" s="848"/>
      <c r="M78" s="848"/>
      <c r="N78" s="848"/>
      <c r="O78" s="849"/>
    </row>
    <row r="79" customFormat="false" ht="15" hidden="false" customHeight="false" outlineLevel="0" collapsed="false">
      <c r="A79" s="6"/>
      <c r="B79" s="433" t="s">
        <v>458</v>
      </c>
      <c r="C79" s="666" t="s">
        <v>459</v>
      </c>
      <c r="D79" s="825" t="n">
        <v>1343</v>
      </c>
      <c r="E79" s="825" t="n">
        <v>688</v>
      </c>
      <c r="F79" s="825" t="n">
        <v>655</v>
      </c>
      <c r="G79" s="825" t="n">
        <v>1344</v>
      </c>
      <c r="H79" s="825" t="n">
        <v>688</v>
      </c>
      <c r="I79" s="825" t="n">
        <v>656</v>
      </c>
      <c r="J79" s="825" t="n">
        <v>1340</v>
      </c>
      <c r="K79" s="825" t="n">
        <v>684</v>
      </c>
      <c r="L79" s="825" t="n">
        <v>656</v>
      </c>
      <c r="M79" s="825" t="n">
        <v>1341</v>
      </c>
      <c r="N79" s="825" t="n">
        <v>683</v>
      </c>
      <c r="O79" s="826" t="n">
        <v>658</v>
      </c>
    </row>
    <row r="80" customFormat="false" ht="15" hidden="false" customHeight="false" outlineLevel="0" collapsed="false">
      <c r="A80" s="6"/>
      <c r="B80" s="441" t="s">
        <v>460</v>
      </c>
      <c r="C80" s="676" t="s">
        <v>461</v>
      </c>
      <c r="D80" s="827" t="n">
        <v>1330</v>
      </c>
      <c r="E80" s="827" t="n">
        <v>694</v>
      </c>
      <c r="F80" s="827" t="n">
        <v>636</v>
      </c>
      <c r="G80" s="827" t="n">
        <v>1326</v>
      </c>
      <c r="H80" s="827" t="n">
        <v>689</v>
      </c>
      <c r="I80" s="827" t="n">
        <v>637</v>
      </c>
      <c r="J80" s="827" t="n">
        <v>1320</v>
      </c>
      <c r="K80" s="827" t="n">
        <v>684</v>
      </c>
      <c r="L80" s="827" t="n">
        <v>636</v>
      </c>
      <c r="M80" s="827" t="n">
        <v>1317</v>
      </c>
      <c r="N80" s="827" t="n">
        <v>681</v>
      </c>
      <c r="O80" s="828" t="n">
        <v>636</v>
      </c>
    </row>
    <row r="81" customFormat="false" ht="15" hidden="false" customHeight="false" outlineLevel="0" collapsed="false">
      <c r="A81" s="6"/>
      <c r="B81" s="441" t="s">
        <v>462</v>
      </c>
      <c r="C81" s="676" t="s">
        <v>463</v>
      </c>
      <c r="D81" s="827" t="n">
        <v>2176</v>
      </c>
      <c r="E81" s="827" t="n">
        <v>1150</v>
      </c>
      <c r="F81" s="827" t="n">
        <v>1026</v>
      </c>
      <c r="G81" s="827" t="n">
        <v>2195</v>
      </c>
      <c r="H81" s="827" t="n">
        <v>1159</v>
      </c>
      <c r="I81" s="827" t="n">
        <v>1036</v>
      </c>
      <c r="J81" s="827" t="n">
        <v>2207</v>
      </c>
      <c r="K81" s="827" t="n">
        <v>1163</v>
      </c>
      <c r="L81" s="827" t="n">
        <v>1044</v>
      </c>
      <c r="M81" s="827" t="n">
        <v>2217</v>
      </c>
      <c r="N81" s="827" t="n">
        <v>1168</v>
      </c>
      <c r="O81" s="828" t="n">
        <v>1049</v>
      </c>
    </row>
    <row r="82" customFormat="false" ht="15" hidden="false" customHeight="false" outlineLevel="0" collapsed="false">
      <c r="A82" s="6"/>
      <c r="B82" s="441" t="s">
        <v>464</v>
      </c>
      <c r="C82" s="676" t="s">
        <v>465</v>
      </c>
      <c r="D82" s="827" t="n">
        <v>3298</v>
      </c>
      <c r="E82" s="827" t="n">
        <v>1679</v>
      </c>
      <c r="F82" s="827" t="n">
        <v>1619</v>
      </c>
      <c r="G82" s="827" t="n">
        <v>3331</v>
      </c>
      <c r="H82" s="827" t="n">
        <v>1696</v>
      </c>
      <c r="I82" s="827" t="n">
        <v>1635</v>
      </c>
      <c r="J82" s="827" t="n">
        <v>3368</v>
      </c>
      <c r="K82" s="827" t="n">
        <v>1714</v>
      </c>
      <c r="L82" s="827" t="n">
        <v>1654</v>
      </c>
      <c r="M82" s="827" t="n">
        <v>3411</v>
      </c>
      <c r="N82" s="827" t="n">
        <v>1736</v>
      </c>
      <c r="O82" s="828" t="n">
        <v>1675</v>
      </c>
    </row>
    <row r="83" customFormat="false" ht="15" hidden="false" customHeight="false" outlineLevel="0" collapsed="false">
      <c r="A83" s="6"/>
      <c r="B83" s="441" t="s">
        <v>466</v>
      </c>
      <c r="C83" s="676" t="s">
        <v>467</v>
      </c>
      <c r="D83" s="827" t="n">
        <v>759</v>
      </c>
      <c r="E83" s="827" t="n">
        <v>387</v>
      </c>
      <c r="F83" s="827" t="n">
        <v>372</v>
      </c>
      <c r="G83" s="827" t="n">
        <v>772</v>
      </c>
      <c r="H83" s="827" t="n">
        <v>393</v>
      </c>
      <c r="I83" s="827" t="n">
        <v>379</v>
      </c>
      <c r="J83" s="827" t="n">
        <v>791</v>
      </c>
      <c r="K83" s="827" t="n">
        <v>404</v>
      </c>
      <c r="L83" s="827" t="n">
        <v>387</v>
      </c>
      <c r="M83" s="827" t="n">
        <v>810</v>
      </c>
      <c r="N83" s="827" t="n">
        <v>414</v>
      </c>
      <c r="O83" s="828" t="n">
        <v>396</v>
      </c>
    </row>
    <row r="84" customFormat="false" ht="15" hidden="false" customHeight="false" outlineLevel="0" collapsed="false">
      <c r="A84" s="6"/>
      <c r="B84" s="458" t="s">
        <v>468</v>
      </c>
      <c r="C84" s="838" t="s">
        <v>115</v>
      </c>
      <c r="D84" s="832" t="n">
        <v>8906</v>
      </c>
      <c r="E84" s="832" t="n">
        <v>4598</v>
      </c>
      <c r="F84" s="832" t="n">
        <v>4308</v>
      </c>
      <c r="G84" s="832" t="n">
        <v>8968</v>
      </c>
      <c r="H84" s="832" t="n">
        <v>4625</v>
      </c>
      <c r="I84" s="832" t="n">
        <v>4343</v>
      </c>
      <c r="J84" s="832" t="n">
        <v>9026</v>
      </c>
      <c r="K84" s="832" t="n">
        <v>4649</v>
      </c>
      <c r="L84" s="832" t="n">
        <v>4377</v>
      </c>
      <c r="M84" s="832" t="n">
        <v>9096</v>
      </c>
      <c r="N84" s="832" t="n">
        <v>4682</v>
      </c>
      <c r="O84" s="833" t="n">
        <v>4414</v>
      </c>
    </row>
    <row r="85" customFormat="false" ht="15" hidden="false" customHeight="false" outlineLevel="0" collapsed="false">
      <c r="A85" s="6"/>
      <c r="B85" s="751" t="s">
        <v>93</v>
      </c>
      <c r="C85" s="847"/>
      <c r="D85" s="848"/>
      <c r="E85" s="848"/>
      <c r="F85" s="848"/>
      <c r="G85" s="848"/>
      <c r="H85" s="848"/>
      <c r="I85" s="848"/>
      <c r="J85" s="848"/>
      <c r="K85" s="848"/>
      <c r="L85" s="848"/>
      <c r="M85" s="848"/>
      <c r="N85" s="848"/>
      <c r="O85" s="849"/>
    </row>
    <row r="86" customFormat="false" ht="15" hidden="false" customHeight="false" outlineLevel="0" collapsed="false">
      <c r="A86" s="6"/>
      <c r="B86" s="433" t="s">
        <v>458</v>
      </c>
      <c r="C86" s="666" t="s">
        <v>459</v>
      </c>
      <c r="D86" s="825" t="n">
        <v>2179</v>
      </c>
      <c r="E86" s="825" t="n">
        <v>1112</v>
      </c>
      <c r="F86" s="825" t="n">
        <v>1067</v>
      </c>
      <c r="G86" s="825" t="n">
        <v>2172</v>
      </c>
      <c r="H86" s="825" t="n">
        <v>1112</v>
      </c>
      <c r="I86" s="825" t="n">
        <v>1060</v>
      </c>
      <c r="J86" s="825" t="n">
        <v>2164</v>
      </c>
      <c r="K86" s="825" t="n">
        <v>1114</v>
      </c>
      <c r="L86" s="825" t="n">
        <v>1050</v>
      </c>
      <c r="M86" s="825" t="n">
        <v>2163</v>
      </c>
      <c r="N86" s="825" t="n">
        <v>1123</v>
      </c>
      <c r="O86" s="826" t="n">
        <v>1040</v>
      </c>
    </row>
    <row r="87" customFormat="false" ht="15" hidden="false" customHeight="false" outlineLevel="0" collapsed="false">
      <c r="A87" s="6"/>
      <c r="B87" s="441" t="s">
        <v>460</v>
      </c>
      <c r="C87" s="676" t="s">
        <v>461</v>
      </c>
      <c r="D87" s="827" t="n">
        <v>2215</v>
      </c>
      <c r="E87" s="827" t="n">
        <v>1178</v>
      </c>
      <c r="F87" s="827" t="n">
        <v>1037</v>
      </c>
      <c r="G87" s="827" t="n">
        <v>2183</v>
      </c>
      <c r="H87" s="827" t="n">
        <v>1155</v>
      </c>
      <c r="I87" s="827" t="n">
        <v>1028</v>
      </c>
      <c r="J87" s="827" t="n">
        <v>2151</v>
      </c>
      <c r="K87" s="827" t="n">
        <v>1129</v>
      </c>
      <c r="L87" s="827" t="n">
        <v>1022</v>
      </c>
      <c r="M87" s="827" t="n">
        <v>2122</v>
      </c>
      <c r="N87" s="827" t="n">
        <v>1103</v>
      </c>
      <c r="O87" s="828" t="n">
        <v>1019</v>
      </c>
    </row>
    <row r="88" customFormat="false" ht="15" hidden="false" customHeight="false" outlineLevel="0" collapsed="false">
      <c r="A88" s="6"/>
      <c r="B88" s="441" t="s">
        <v>462</v>
      </c>
      <c r="C88" s="676" t="s">
        <v>463</v>
      </c>
      <c r="D88" s="827" t="n">
        <v>3513</v>
      </c>
      <c r="E88" s="827" t="n">
        <v>1867</v>
      </c>
      <c r="F88" s="827" t="n">
        <v>1646</v>
      </c>
      <c r="G88" s="827" t="n">
        <v>3547</v>
      </c>
      <c r="H88" s="827" t="n">
        <v>1886</v>
      </c>
      <c r="I88" s="827" t="n">
        <v>1661</v>
      </c>
      <c r="J88" s="827" t="n">
        <v>3568</v>
      </c>
      <c r="K88" s="827" t="n">
        <v>1900</v>
      </c>
      <c r="L88" s="827" t="n">
        <v>1668</v>
      </c>
      <c r="M88" s="827" t="n">
        <v>3572</v>
      </c>
      <c r="N88" s="827" t="n">
        <v>1906</v>
      </c>
      <c r="O88" s="828" t="n">
        <v>1666</v>
      </c>
    </row>
    <row r="89" customFormat="false" ht="15" hidden="false" customHeight="false" outlineLevel="0" collapsed="false">
      <c r="A89" s="6"/>
      <c r="B89" s="441" t="s">
        <v>464</v>
      </c>
      <c r="C89" s="676" t="s">
        <v>465</v>
      </c>
      <c r="D89" s="827" t="n">
        <v>5788</v>
      </c>
      <c r="E89" s="827" t="n">
        <v>2981</v>
      </c>
      <c r="F89" s="827" t="n">
        <v>2807</v>
      </c>
      <c r="G89" s="827" t="n">
        <v>5801</v>
      </c>
      <c r="H89" s="827" t="n">
        <v>2994</v>
      </c>
      <c r="I89" s="827" t="n">
        <v>2807</v>
      </c>
      <c r="J89" s="827" t="n">
        <v>5822</v>
      </c>
      <c r="K89" s="827" t="n">
        <v>3013</v>
      </c>
      <c r="L89" s="827" t="n">
        <v>2809</v>
      </c>
      <c r="M89" s="827" t="n">
        <v>5841</v>
      </c>
      <c r="N89" s="827" t="n">
        <v>3031</v>
      </c>
      <c r="O89" s="828" t="n">
        <v>2810</v>
      </c>
    </row>
    <row r="90" customFormat="false" ht="15" hidden="false" customHeight="false" outlineLevel="0" collapsed="false">
      <c r="A90" s="6"/>
      <c r="B90" s="441" t="s">
        <v>466</v>
      </c>
      <c r="C90" s="676" t="s">
        <v>467</v>
      </c>
      <c r="D90" s="827" t="n">
        <v>1261</v>
      </c>
      <c r="E90" s="827" t="n">
        <v>636</v>
      </c>
      <c r="F90" s="827" t="n">
        <v>625</v>
      </c>
      <c r="G90" s="827" t="n">
        <v>1267</v>
      </c>
      <c r="H90" s="827" t="n">
        <v>637</v>
      </c>
      <c r="I90" s="827" t="n">
        <v>630</v>
      </c>
      <c r="J90" s="827" t="n">
        <v>1277</v>
      </c>
      <c r="K90" s="827" t="n">
        <v>639</v>
      </c>
      <c r="L90" s="827" t="n">
        <v>638</v>
      </c>
      <c r="M90" s="827" t="n">
        <v>1294</v>
      </c>
      <c r="N90" s="827" t="n">
        <v>646</v>
      </c>
      <c r="O90" s="828" t="n">
        <v>648</v>
      </c>
    </row>
    <row r="91" customFormat="false" ht="15" hidden="false" customHeight="false" outlineLevel="0" collapsed="false">
      <c r="A91" s="6"/>
      <c r="B91" s="458" t="s">
        <v>468</v>
      </c>
      <c r="C91" s="838" t="s">
        <v>115</v>
      </c>
      <c r="D91" s="832" t="n">
        <v>14956</v>
      </c>
      <c r="E91" s="832" t="n">
        <v>7774</v>
      </c>
      <c r="F91" s="832" t="n">
        <v>7182</v>
      </c>
      <c r="G91" s="832" t="n">
        <v>14970</v>
      </c>
      <c r="H91" s="832" t="n">
        <v>7784</v>
      </c>
      <c r="I91" s="832" t="n">
        <v>7186</v>
      </c>
      <c r="J91" s="832" t="n">
        <v>14982</v>
      </c>
      <c r="K91" s="832" t="n">
        <v>7795</v>
      </c>
      <c r="L91" s="832" t="n">
        <v>7187</v>
      </c>
      <c r="M91" s="832" t="n">
        <v>14992</v>
      </c>
      <c r="N91" s="832" t="n">
        <v>7809</v>
      </c>
      <c r="O91" s="833" t="n">
        <v>7183</v>
      </c>
    </row>
    <row r="92" customFormat="false" ht="15" hidden="false" customHeight="false" outlineLevel="0" collapsed="false">
      <c r="A92" s="6"/>
      <c r="B92" s="751" t="s">
        <v>95</v>
      </c>
      <c r="C92" s="847"/>
      <c r="D92" s="848"/>
      <c r="E92" s="848"/>
      <c r="F92" s="848"/>
      <c r="G92" s="848"/>
      <c r="H92" s="848"/>
      <c r="I92" s="848"/>
      <c r="J92" s="848"/>
      <c r="K92" s="848"/>
      <c r="L92" s="848"/>
      <c r="M92" s="848"/>
      <c r="N92" s="848"/>
      <c r="O92" s="849"/>
    </row>
    <row r="93" customFormat="false" ht="15" hidden="false" customHeight="false" outlineLevel="0" collapsed="false">
      <c r="A93" s="6"/>
      <c r="B93" s="433" t="s">
        <v>458</v>
      </c>
      <c r="C93" s="666" t="s">
        <v>459</v>
      </c>
      <c r="D93" s="825" t="n">
        <v>533</v>
      </c>
      <c r="E93" s="825" t="n">
        <v>272</v>
      </c>
      <c r="F93" s="825" t="n">
        <v>261</v>
      </c>
      <c r="G93" s="825" t="n">
        <v>531</v>
      </c>
      <c r="H93" s="825" t="n">
        <v>273</v>
      </c>
      <c r="I93" s="825" t="n">
        <v>258</v>
      </c>
      <c r="J93" s="825" t="n">
        <v>527</v>
      </c>
      <c r="K93" s="825" t="n">
        <v>270</v>
      </c>
      <c r="L93" s="825" t="n">
        <v>257</v>
      </c>
      <c r="M93" s="825" t="n">
        <v>522</v>
      </c>
      <c r="N93" s="825" t="n">
        <v>268</v>
      </c>
      <c r="O93" s="826" t="n">
        <v>254</v>
      </c>
    </row>
    <row r="94" customFormat="false" ht="15" hidden="false" customHeight="false" outlineLevel="0" collapsed="false">
      <c r="A94" s="6"/>
      <c r="B94" s="441" t="s">
        <v>460</v>
      </c>
      <c r="C94" s="676" t="s">
        <v>461</v>
      </c>
      <c r="D94" s="827" t="n">
        <v>495</v>
      </c>
      <c r="E94" s="827" t="n">
        <v>253</v>
      </c>
      <c r="F94" s="827" t="n">
        <v>242</v>
      </c>
      <c r="G94" s="827" t="n">
        <v>493</v>
      </c>
      <c r="H94" s="827" t="n">
        <v>251</v>
      </c>
      <c r="I94" s="827" t="n">
        <v>242</v>
      </c>
      <c r="J94" s="827" t="n">
        <v>492</v>
      </c>
      <c r="K94" s="827" t="n">
        <v>251</v>
      </c>
      <c r="L94" s="827" t="n">
        <v>241</v>
      </c>
      <c r="M94" s="827" t="n">
        <v>494</v>
      </c>
      <c r="N94" s="827" t="n">
        <v>253</v>
      </c>
      <c r="O94" s="828" t="n">
        <v>241</v>
      </c>
    </row>
    <row r="95" customFormat="false" ht="15" hidden="false" customHeight="false" outlineLevel="0" collapsed="false">
      <c r="A95" s="6"/>
      <c r="B95" s="441" t="s">
        <v>462</v>
      </c>
      <c r="C95" s="676" t="s">
        <v>463</v>
      </c>
      <c r="D95" s="827" t="n">
        <v>814</v>
      </c>
      <c r="E95" s="827" t="n">
        <v>422</v>
      </c>
      <c r="F95" s="827" t="n">
        <v>392</v>
      </c>
      <c r="G95" s="827" t="n">
        <v>811</v>
      </c>
      <c r="H95" s="827" t="n">
        <v>419</v>
      </c>
      <c r="I95" s="827" t="n">
        <v>392</v>
      </c>
      <c r="J95" s="827" t="n">
        <v>803</v>
      </c>
      <c r="K95" s="827" t="n">
        <v>417</v>
      </c>
      <c r="L95" s="827" t="n">
        <v>386</v>
      </c>
      <c r="M95" s="827" t="n">
        <v>794</v>
      </c>
      <c r="N95" s="827" t="n">
        <v>413</v>
      </c>
      <c r="O95" s="828" t="n">
        <v>381</v>
      </c>
    </row>
    <row r="96" customFormat="false" ht="15" hidden="false" customHeight="false" outlineLevel="0" collapsed="false">
      <c r="A96" s="6"/>
      <c r="B96" s="441" t="s">
        <v>464</v>
      </c>
      <c r="C96" s="676" t="s">
        <v>465</v>
      </c>
      <c r="D96" s="827" t="n">
        <v>1197</v>
      </c>
      <c r="E96" s="827" t="n">
        <v>640</v>
      </c>
      <c r="F96" s="827" t="n">
        <v>557</v>
      </c>
      <c r="G96" s="827" t="n">
        <v>1199</v>
      </c>
      <c r="H96" s="827" t="n">
        <v>641</v>
      </c>
      <c r="I96" s="827" t="n">
        <v>558</v>
      </c>
      <c r="J96" s="827" t="n">
        <v>1193</v>
      </c>
      <c r="K96" s="827" t="n">
        <v>641</v>
      </c>
      <c r="L96" s="827" t="n">
        <v>552</v>
      </c>
      <c r="M96" s="827" t="n">
        <v>1195</v>
      </c>
      <c r="N96" s="827" t="n">
        <v>640</v>
      </c>
      <c r="O96" s="828" t="n">
        <v>555</v>
      </c>
    </row>
    <row r="97" customFormat="false" ht="15" hidden="false" customHeight="false" outlineLevel="0" collapsed="false">
      <c r="A97" s="6"/>
      <c r="B97" s="441" t="s">
        <v>466</v>
      </c>
      <c r="C97" s="676" t="s">
        <v>467</v>
      </c>
      <c r="D97" s="827" t="n">
        <v>390</v>
      </c>
      <c r="E97" s="827" t="n">
        <v>191</v>
      </c>
      <c r="F97" s="827" t="n">
        <v>199</v>
      </c>
      <c r="G97" s="827" t="n">
        <v>390</v>
      </c>
      <c r="H97" s="827" t="n">
        <v>191</v>
      </c>
      <c r="I97" s="827" t="n">
        <v>199</v>
      </c>
      <c r="J97" s="827" t="n">
        <v>395</v>
      </c>
      <c r="K97" s="827" t="n">
        <v>193</v>
      </c>
      <c r="L97" s="827" t="n">
        <v>202</v>
      </c>
      <c r="M97" s="827" t="n">
        <v>401</v>
      </c>
      <c r="N97" s="827" t="n">
        <v>196</v>
      </c>
      <c r="O97" s="828" t="n">
        <v>205</v>
      </c>
    </row>
    <row r="98" customFormat="false" ht="15" hidden="false" customHeight="false" outlineLevel="0" collapsed="false">
      <c r="A98" s="6"/>
      <c r="B98" s="458" t="s">
        <v>468</v>
      </c>
      <c r="C98" s="838" t="s">
        <v>115</v>
      </c>
      <c r="D98" s="832" t="n">
        <v>3429</v>
      </c>
      <c r="E98" s="832" t="n">
        <v>1778</v>
      </c>
      <c r="F98" s="832" t="n">
        <v>1651</v>
      </c>
      <c r="G98" s="832" t="n">
        <v>3424</v>
      </c>
      <c r="H98" s="832" t="n">
        <v>1775</v>
      </c>
      <c r="I98" s="832" t="n">
        <v>1649</v>
      </c>
      <c r="J98" s="832" t="n">
        <v>3410</v>
      </c>
      <c r="K98" s="832" t="n">
        <v>1772</v>
      </c>
      <c r="L98" s="832" t="n">
        <v>1638</v>
      </c>
      <c r="M98" s="832" t="n">
        <v>3406</v>
      </c>
      <c r="N98" s="832" t="n">
        <v>1770</v>
      </c>
      <c r="O98" s="833" t="n">
        <v>1636</v>
      </c>
    </row>
    <row r="99" customFormat="false" ht="15" hidden="false" customHeight="false" outlineLevel="0" collapsed="false">
      <c r="A99" s="6"/>
      <c r="B99" s="751" t="s">
        <v>52</v>
      </c>
      <c r="C99" s="676"/>
      <c r="D99" s="827"/>
      <c r="E99" s="827"/>
      <c r="F99" s="827"/>
      <c r="G99" s="827"/>
      <c r="H99" s="827"/>
      <c r="I99" s="827"/>
      <c r="J99" s="827"/>
      <c r="K99" s="827"/>
      <c r="L99" s="827"/>
      <c r="M99" s="827"/>
      <c r="N99" s="827"/>
      <c r="O99" s="828"/>
    </row>
    <row r="100" customFormat="false" ht="15" hidden="false" customHeight="false" outlineLevel="0" collapsed="false">
      <c r="A100" s="6"/>
      <c r="B100" s="433" t="s">
        <v>458</v>
      </c>
      <c r="C100" s="666" t="s">
        <v>459</v>
      </c>
      <c r="D100" s="825" t="n">
        <v>4382</v>
      </c>
      <c r="E100" s="825" t="n">
        <v>2253</v>
      </c>
      <c r="F100" s="825" t="n">
        <v>2129</v>
      </c>
      <c r="G100" s="825" t="n">
        <v>4409</v>
      </c>
      <c r="H100" s="825" t="n">
        <v>2268</v>
      </c>
      <c r="I100" s="825" t="n">
        <v>2141</v>
      </c>
      <c r="J100" s="825" t="n">
        <v>4437</v>
      </c>
      <c r="K100" s="825" t="n">
        <v>2284</v>
      </c>
      <c r="L100" s="825" t="n">
        <v>2153</v>
      </c>
      <c r="M100" s="825" t="n">
        <v>4453</v>
      </c>
      <c r="N100" s="825" t="n">
        <v>2289</v>
      </c>
      <c r="O100" s="826" t="n">
        <v>2164</v>
      </c>
    </row>
    <row r="101" customFormat="false" ht="15" hidden="false" customHeight="false" outlineLevel="0" collapsed="false">
      <c r="A101" s="6"/>
      <c r="B101" s="441" t="s">
        <v>460</v>
      </c>
      <c r="C101" s="676" t="s">
        <v>461</v>
      </c>
      <c r="D101" s="827" t="n">
        <v>4320</v>
      </c>
      <c r="E101" s="827" t="n">
        <v>2212</v>
      </c>
      <c r="F101" s="827" t="n">
        <v>2108</v>
      </c>
      <c r="G101" s="827" t="n">
        <v>4327</v>
      </c>
      <c r="H101" s="827" t="n">
        <v>2217</v>
      </c>
      <c r="I101" s="827" t="n">
        <v>2110</v>
      </c>
      <c r="J101" s="827" t="n">
        <v>4348</v>
      </c>
      <c r="K101" s="827" t="n">
        <v>2233</v>
      </c>
      <c r="L101" s="827" t="n">
        <v>2115</v>
      </c>
      <c r="M101" s="827" t="n">
        <v>4380</v>
      </c>
      <c r="N101" s="827" t="n">
        <v>2256</v>
      </c>
      <c r="O101" s="828" t="n">
        <v>2124</v>
      </c>
    </row>
    <row r="102" customFormat="false" ht="15" hidden="false" customHeight="false" outlineLevel="0" collapsed="false">
      <c r="A102" s="6"/>
      <c r="B102" s="441" t="s">
        <v>462</v>
      </c>
      <c r="C102" s="676" t="s">
        <v>463</v>
      </c>
      <c r="D102" s="827" t="n">
        <v>6812</v>
      </c>
      <c r="E102" s="827" t="n">
        <v>3533</v>
      </c>
      <c r="F102" s="827" t="n">
        <v>3279</v>
      </c>
      <c r="G102" s="827" t="n">
        <v>6882</v>
      </c>
      <c r="H102" s="827" t="n">
        <v>3584</v>
      </c>
      <c r="I102" s="827" t="n">
        <v>3298</v>
      </c>
      <c r="J102" s="827" t="n">
        <v>6940</v>
      </c>
      <c r="K102" s="827" t="n">
        <v>3628</v>
      </c>
      <c r="L102" s="827" t="n">
        <v>3312</v>
      </c>
      <c r="M102" s="827" t="n">
        <v>6974</v>
      </c>
      <c r="N102" s="827" t="n">
        <v>3657</v>
      </c>
      <c r="O102" s="828" t="n">
        <v>3317</v>
      </c>
    </row>
    <row r="103" customFormat="false" ht="15" hidden="false" customHeight="false" outlineLevel="0" collapsed="false">
      <c r="A103" s="6"/>
      <c r="B103" s="441" t="s">
        <v>464</v>
      </c>
      <c r="C103" s="676" t="s">
        <v>465</v>
      </c>
      <c r="D103" s="827" t="n">
        <v>10622</v>
      </c>
      <c r="E103" s="827" t="n">
        <v>5848</v>
      </c>
      <c r="F103" s="827" t="n">
        <v>4774</v>
      </c>
      <c r="G103" s="827" t="n">
        <v>10649</v>
      </c>
      <c r="H103" s="827" t="n">
        <v>5879</v>
      </c>
      <c r="I103" s="827" t="n">
        <v>4770</v>
      </c>
      <c r="J103" s="827" t="n">
        <v>10683</v>
      </c>
      <c r="K103" s="827" t="n">
        <v>5913</v>
      </c>
      <c r="L103" s="827" t="n">
        <v>4770</v>
      </c>
      <c r="M103" s="827" t="n">
        <v>10724</v>
      </c>
      <c r="N103" s="827" t="n">
        <v>5952</v>
      </c>
      <c r="O103" s="828" t="n">
        <v>4772</v>
      </c>
    </row>
    <row r="104" customFormat="false" ht="15" hidden="false" customHeight="false" outlineLevel="0" collapsed="false">
      <c r="A104" s="6"/>
      <c r="B104" s="441" t="s">
        <v>466</v>
      </c>
      <c r="C104" s="676" t="s">
        <v>467</v>
      </c>
      <c r="D104" s="827" t="n">
        <v>3693</v>
      </c>
      <c r="E104" s="827" t="n">
        <v>1812</v>
      </c>
      <c r="F104" s="827" t="n">
        <v>1881</v>
      </c>
      <c r="G104" s="827" t="n">
        <v>3783</v>
      </c>
      <c r="H104" s="827" t="n">
        <v>1848</v>
      </c>
      <c r="I104" s="827" t="n">
        <v>1935</v>
      </c>
      <c r="J104" s="827" t="n">
        <v>3877</v>
      </c>
      <c r="K104" s="827" t="n">
        <v>1890</v>
      </c>
      <c r="L104" s="827" t="n">
        <v>1987</v>
      </c>
      <c r="M104" s="827" t="n">
        <v>3982</v>
      </c>
      <c r="N104" s="827" t="n">
        <v>1938</v>
      </c>
      <c r="O104" s="828" t="n">
        <v>2044</v>
      </c>
    </row>
    <row r="105" customFormat="false" ht="15" hidden="false" customHeight="false" outlineLevel="0" collapsed="false">
      <c r="A105" s="6"/>
      <c r="B105" s="458" t="s">
        <v>468</v>
      </c>
      <c r="C105" s="838" t="s">
        <v>115</v>
      </c>
      <c r="D105" s="832" t="n">
        <v>29829</v>
      </c>
      <c r="E105" s="832" t="n">
        <v>15658</v>
      </c>
      <c r="F105" s="832" t="n">
        <v>14171</v>
      </c>
      <c r="G105" s="832" t="n">
        <v>30050</v>
      </c>
      <c r="H105" s="832" t="n">
        <v>15796</v>
      </c>
      <c r="I105" s="832" t="n">
        <v>14254</v>
      </c>
      <c r="J105" s="832" t="n">
        <v>30285</v>
      </c>
      <c r="K105" s="832" t="n">
        <v>15948</v>
      </c>
      <c r="L105" s="832" t="n">
        <v>14337</v>
      </c>
      <c r="M105" s="832" t="n">
        <v>30513</v>
      </c>
      <c r="N105" s="832" t="n">
        <v>16092</v>
      </c>
      <c r="O105" s="833" t="n">
        <v>14421</v>
      </c>
    </row>
    <row r="106" customFormat="false" ht="15" hidden="false" customHeight="false" outlineLevel="0" collapsed="false">
      <c r="A106" s="6"/>
      <c r="B106" s="751" t="s">
        <v>102</v>
      </c>
      <c r="C106" s="676"/>
      <c r="D106" s="827"/>
      <c r="E106" s="827"/>
      <c r="F106" s="827"/>
      <c r="G106" s="827"/>
      <c r="H106" s="827"/>
      <c r="I106" s="827"/>
      <c r="J106" s="827"/>
      <c r="K106" s="827"/>
      <c r="L106" s="827"/>
      <c r="M106" s="827"/>
      <c r="N106" s="827"/>
      <c r="O106" s="828"/>
    </row>
    <row r="107" customFormat="false" ht="15" hidden="false" customHeight="false" outlineLevel="0" collapsed="false">
      <c r="A107" s="6"/>
      <c r="B107" s="433" t="s">
        <v>458</v>
      </c>
      <c r="C107" s="666" t="s">
        <v>459</v>
      </c>
      <c r="D107" s="825" t="n">
        <v>1069</v>
      </c>
      <c r="E107" s="825" t="n">
        <v>554</v>
      </c>
      <c r="F107" s="825" t="n">
        <v>515</v>
      </c>
      <c r="G107" s="825" t="n">
        <v>1048</v>
      </c>
      <c r="H107" s="825" t="n">
        <v>544</v>
      </c>
      <c r="I107" s="825" t="n">
        <v>504</v>
      </c>
      <c r="J107" s="825" t="n">
        <v>1023</v>
      </c>
      <c r="K107" s="825" t="n">
        <v>531</v>
      </c>
      <c r="L107" s="825" t="n">
        <v>492</v>
      </c>
      <c r="M107" s="825" t="n">
        <v>999</v>
      </c>
      <c r="N107" s="825" t="n">
        <v>514</v>
      </c>
      <c r="O107" s="826" t="n">
        <v>485</v>
      </c>
    </row>
    <row r="108" customFormat="false" ht="15" hidden="false" customHeight="false" outlineLevel="0" collapsed="false">
      <c r="A108" s="6"/>
      <c r="B108" s="441" t="s">
        <v>460</v>
      </c>
      <c r="C108" s="676" t="s">
        <v>461</v>
      </c>
      <c r="D108" s="827" t="n">
        <v>978</v>
      </c>
      <c r="E108" s="827" t="n">
        <v>492</v>
      </c>
      <c r="F108" s="827" t="n">
        <v>486</v>
      </c>
      <c r="G108" s="827" t="n">
        <v>970</v>
      </c>
      <c r="H108" s="827" t="n">
        <v>490</v>
      </c>
      <c r="I108" s="827" t="n">
        <v>480</v>
      </c>
      <c r="J108" s="827" t="n">
        <v>967</v>
      </c>
      <c r="K108" s="827" t="n">
        <v>494</v>
      </c>
      <c r="L108" s="827" t="n">
        <v>473</v>
      </c>
      <c r="M108" s="827" t="n">
        <v>959</v>
      </c>
      <c r="N108" s="827" t="n">
        <v>498</v>
      </c>
      <c r="O108" s="828" t="n">
        <v>461</v>
      </c>
    </row>
    <row r="109" customFormat="false" ht="15" hidden="false" customHeight="false" outlineLevel="0" collapsed="false">
      <c r="A109" s="6"/>
      <c r="B109" s="441" t="s">
        <v>462</v>
      </c>
      <c r="C109" s="676" t="s">
        <v>463</v>
      </c>
      <c r="D109" s="827" t="n">
        <v>1697</v>
      </c>
      <c r="E109" s="827" t="n">
        <v>935</v>
      </c>
      <c r="F109" s="827" t="n">
        <v>762</v>
      </c>
      <c r="G109" s="827" t="n">
        <v>1663</v>
      </c>
      <c r="H109" s="827" t="n">
        <v>917</v>
      </c>
      <c r="I109" s="827" t="n">
        <v>746</v>
      </c>
      <c r="J109" s="827" t="n">
        <v>1623</v>
      </c>
      <c r="K109" s="827" t="n">
        <v>893</v>
      </c>
      <c r="L109" s="827" t="n">
        <v>730</v>
      </c>
      <c r="M109" s="827" t="n">
        <v>1583</v>
      </c>
      <c r="N109" s="827" t="n">
        <v>869</v>
      </c>
      <c r="O109" s="828" t="n">
        <v>714</v>
      </c>
    </row>
    <row r="110" customFormat="false" ht="15" hidden="false" customHeight="false" outlineLevel="0" collapsed="false">
      <c r="A110" s="6"/>
      <c r="B110" s="441" t="s">
        <v>464</v>
      </c>
      <c r="C110" s="676" t="s">
        <v>465</v>
      </c>
      <c r="D110" s="827" t="n">
        <v>2206</v>
      </c>
      <c r="E110" s="827" t="n">
        <v>1107</v>
      </c>
      <c r="F110" s="827" t="n">
        <v>1099</v>
      </c>
      <c r="G110" s="827" t="n">
        <v>2216</v>
      </c>
      <c r="H110" s="827" t="n">
        <v>1115</v>
      </c>
      <c r="I110" s="827" t="n">
        <v>1101</v>
      </c>
      <c r="J110" s="827" t="n">
        <v>2228</v>
      </c>
      <c r="K110" s="827" t="n">
        <v>1125</v>
      </c>
      <c r="L110" s="827" t="n">
        <v>1103</v>
      </c>
      <c r="M110" s="827" t="n">
        <v>2243</v>
      </c>
      <c r="N110" s="827" t="n">
        <v>1136</v>
      </c>
      <c r="O110" s="828" t="n">
        <v>1107</v>
      </c>
    </row>
    <row r="111" customFormat="false" ht="15" hidden="false" customHeight="false" outlineLevel="0" collapsed="false">
      <c r="A111" s="6"/>
      <c r="B111" s="441" t="s">
        <v>466</v>
      </c>
      <c r="C111" s="676" t="s">
        <v>467</v>
      </c>
      <c r="D111" s="827" t="n">
        <v>580</v>
      </c>
      <c r="E111" s="827" t="n">
        <v>288</v>
      </c>
      <c r="F111" s="827" t="n">
        <v>292</v>
      </c>
      <c r="G111" s="827" t="n">
        <v>584</v>
      </c>
      <c r="H111" s="827" t="n">
        <v>289</v>
      </c>
      <c r="I111" s="827" t="n">
        <v>295</v>
      </c>
      <c r="J111" s="827" t="n">
        <v>589</v>
      </c>
      <c r="K111" s="827" t="n">
        <v>289</v>
      </c>
      <c r="L111" s="827" t="n">
        <v>300</v>
      </c>
      <c r="M111" s="827" t="n">
        <v>590</v>
      </c>
      <c r="N111" s="827" t="n">
        <v>288</v>
      </c>
      <c r="O111" s="828" t="n">
        <v>302</v>
      </c>
    </row>
    <row r="112" customFormat="false" ht="15" hidden="false" customHeight="false" outlineLevel="0" collapsed="false">
      <c r="A112" s="6"/>
      <c r="B112" s="458" t="s">
        <v>468</v>
      </c>
      <c r="C112" s="838" t="s">
        <v>115</v>
      </c>
      <c r="D112" s="832" t="n">
        <v>6530</v>
      </c>
      <c r="E112" s="832" t="n">
        <v>3376</v>
      </c>
      <c r="F112" s="832" t="n">
        <v>3154</v>
      </c>
      <c r="G112" s="832" t="n">
        <v>6481</v>
      </c>
      <c r="H112" s="832" t="n">
        <v>3355</v>
      </c>
      <c r="I112" s="832" t="n">
        <v>3126</v>
      </c>
      <c r="J112" s="832" t="n">
        <v>6430</v>
      </c>
      <c r="K112" s="832" t="n">
        <v>3332</v>
      </c>
      <c r="L112" s="832" t="n">
        <v>3098</v>
      </c>
      <c r="M112" s="832" t="n">
        <v>6374</v>
      </c>
      <c r="N112" s="832" t="n">
        <v>3305</v>
      </c>
      <c r="O112" s="833" t="n">
        <v>3069</v>
      </c>
    </row>
    <row r="113" customFormat="false" ht="15" hidden="false" customHeight="false" outlineLevel="0" collapsed="false">
      <c r="A113" s="6"/>
      <c r="B113" s="751" t="s">
        <v>478</v>
      </c>
      <c r="C113" s="847"/>
      <c r="D113" s="848"/>
      <c r="E113" s="848"/>
      <c r="F113" s="848"/>
      <c r="G113" s="848"/>
      <c r="H113" s="848"/>
      <c r="I113" s="848"/>
      <c r="J113" s="848"/>
      <c r="K113" s="848"/>
      <c r="L113" s="848"/>
      <c r="M113" s="848"/>
      <c r="N113" s="848"/>
      <c r="O113" s="849"/>
    </row>
    <row r="114" customFormat="false" ht="15" hidden="false" customHeight="false" outlineLevel="0" collapsed="false">
      <c r="A114" s="6"/>
      <c r="B114" s="433" t="s">
        <v>458</v>
      </c>
      <c r="C114" s="666" t="s">
        <v>459</v>
      </c>
      <c r="D114" s="825" t="n">
        <v>2190</v>
      </c>
      <c r="E114" s="825" t="n">
        <v>1145</v>
      </c>
      <c r="F114" s="825" t="n">
        <v>1045</v>
      </c>
      <c r="G114" s="825" t="n">
        <v>2135</v>
      </c>
      <c r="H114" s="825" t="n">
        <v>1118</v>
      </c>
      <c r="I114" s="825" t="n">
        <v>1017</v>
      </c>
      <c r="J114" s="825" t="n">
        <v>2079</v>
      </c>
      <c r="K114" s="825" t="n">
        <v>1086</v>
      </c>
      <c r="L114" s="825" t="n">
        <v>993</v>
      </c>
      <c r="M114" s="825" t="n">
        <v>2020</v>
      </c>
      <c r="N114" s="825" t="n">
        <v>1044</v>
      </c>
      <c r="O114" s="826" t="n">
        <v>976</v>
      </c>
    </row>
    <row r="115" customFormat="false" ht="15" hidden="false" customHeight="false" outlineLevel="0" collapsed="false">
      <c r="A115" s="6"/>
      <c r="B115" s="441" t="s">
        <v>460</v>
      </c>
      <c r="C115" s="676" t="s">
        <v>461</v>
      </c>
      <c r="D115" s="827" t="n">
        <v>2166</v>
      </c>
      <c r="E115" s="827" t="n">
        <v>1096</v>
      </c>
      <c r="F115" s="827" t="n">
        <v>1070</v>
      </c>
      <c r="G115" s="827" t="n">
        <v>2127</v>
      </c>
      <c r="H115" s="827" t="n">
        <v>1086</v>
      </c>
      <c r="I115" s="827" t="n">
        <v>1041</v>
      </c>
      <c r="J115" s="827" t="n">
        <v>2091</v>
      </c>
      <c r="K115" s="827" t="n">
        <v>1083</v>
      </c>
      <c r="L115" s="827" t="n">
        <v>1008</v>
      </c>
      <c r="M115" s="827" t="n">
        <v>2050</v>
      </c>
      <c r="N115" s="827" t="n">
        <v>1082</v>
      </c>
      <c r="O115" s="828" t="n">
        <v>968</v>
      </c>
    </row>
    <row r="116" customFormat="false" ht="15" hidden="false" customHeight="false" outlineLevel="0" collapsed="false">
      <c r="A116" s="6"/>
      <c r="B116" s="441" t="s">
        <v>462</v>
      </c>
      <c r="C116" s="676" t="s">
        <v>463</v>
      </c>
      <c r="D116" s="827" t="n">
        <v>3277</v>
      </c>
      <c r="E116" s="827" t="n">
        <v>1713</v>
      </c>
      <c r="F116" s="827" t="n">
        <v>1564</v>
      </c>
      <c r="G116" s="827" t="n">
        <v>3214</v>
      </c>
      <c r="H116" s="827" t="n">
        <v>1675</v>
      </c>
      <c r="I116" s="827" t="n">
        <v>1539</v>
      </c>
      <c r="J116" s="827" t="n">
        <v>3148</v>
      </c>
      <c r="K116" s="827" t="n">
        <v>1632</v>
      </c>
      <c r="L116" s="827" t="n">
        <v>1516</v>
      </c>
      <c r="M116" s="827" t="n">
        <v>3080</v>
      </c>
      <c r="N116" s="827" t="n">
        <v>1591</v>
      </c>
      <c r="O116" s="828" t="n">
        <v>1489</v>
      </c>
    </row>
    <row r="117" customFormat="false" ht="15" hidden="false" customHeight="false" outlineLevel="0" collapsed="false">
      <c r="A117" s="6"/>
      <c r="B117" s="441" t="s">
        <v>464</v>
      </c>
      <c r="C117" s="676" t="s">
        <v>465</v>
      </c>
      <c r="D117" s="827" t="n">
        <v>4153</v>
      </c>
      <c r="E117" s="827" t="n">
        <v>2118</v>
      </c>
      <c r="F117" s="827" t="n">
        <v>2035</v>
      </c>
      <c r="G117" s="827" t="n">
        <v>4039</v>
      </c>
      <c r="H117" s="827" t="n">
        <v>2061</v>
      </c>
      <c r="I117" s="827" t="n">
        <v>1978</v>
      </c>
      <c r="J117" s="827" t="n">
        <v>3929</v>
      </c>
      <c r="K117" s="827" t="n">
        <v>2006</v>
      </c>
      <c r="L117" s="827" t="n">
        <v>1923</v>
      </c>
      <c r="M117" s="827" t="n">
        <v>3832</v>
      </c>
      <c r="N117" s="827" t="n">
        <v>1960</v>
      </c>
      <c r="O117" s="828" t="n">
        <v>1872</v>
      </c>
    </row>
    <row r="118" customFormat="false" ht="15" hidden="false" customHeight="false" outlineLevel="0" collapsed="false">
      <c r="A118" s="6"/>
      <c r="B118" s="441" t="s">
        <v>466</v>
      </c>
      <c r="C118" s="676" t="s">
        <v>467</v>
      </c>
      <c r="D118" s="827" t="n">
        <v>1057</v>
      </c>
      <c r="E118" s="827" t="n">
        <v>554</v>
      </c>
      <c r="F118" s="827" t="n">
        <v>503</v>
      </c>
      <c r="G118" s="827" t="n">
        <v>1025</v>
      </c>
      <c r="H118" s="827" t="n">
        <v>535</v>
      </c>
      <c r="I118" s="827" t="n">
        <v>490</v>
      </c>
      <c r="J118" s="827" t="n">
        <v>997</v>
      </c>
      <c r="K118" s="827" t="n">
        <v>517</v>
      </c>
      <c r="L118" s="827" t="n">
        <v>480</v>
      </c>
      <c r="M118" s="827" t="n">
        <v>970</v>
      </c>
      <c r="N118" s="827" t="n">
        <v>505</v>
      </c>
      <c r="O118" s="828" t="n">
        <v>465</v>
      </c>
    </row>
    <row r="119" customFormat="false" ht="15" hidden="false" customHeight="false" outlineLevel="0" collapsed="false">
      <c r="A119" s="6"/>
      <c r="B119" s="458" t="s">
        <v>468</v>
      </c>
      <c r="C119" s="838" t="s">
        <v>115</v>
      </c>
      <c r="D119" s="832" t="n">
        <v>12843</v>
      </c>
      <c r="E119" s="832" t="n">
        <v>6626</v>
      </c>
      <c r="F119" s="832" t="n">
        <v>6217</v>
      </c>
      <c r="G119" s="832" t="n">
        <v>12540</v>
      </c>
      <c r="H119" s="832" t="n">
        <v>6475</v>
      </c>
      <c r="I119" s="832" t="n">
        <v>6065</v>
      </c>
      <c r="J119" s="832" t="n">
        <v>12244</v>
      </c>
      <c r="K119" s="832" t="n">
        <v>6324</v>
      </c>
      <c r="L119" s="832" t="n">
        <v>5920</v>
      </c>
      <c r="M119" s="832" t="n">
        <v>11952</v>
      </c>
      <c r="N119" s="832" t="n">
        <v>6182</v>
      </c>
      <c r="O119" s="833" t="n">
        <v>5770</v>
      </c>
    </row>
    <row r="120" customFormat="false" ht="15" hidden="false" customHeight="false" outlineLevel="0" collapsed="false">
      <c r="A120" s="6"/>
      <c r="B120" s="751" t="s">
        <v>54</v>
      </c>
      <c r="C120" s="847"/>
      <c r="D120" s="848"/>
      <c r="E120" s="848"/>
      <c r="F120" s="848"/>
      <c r="G120" s="848"/>
      <c r="H120" s="848"/>
      <c r="I120" s="848"/>
      <c r="J120" s="848"/>
      <c r="K120" s="848"/>
      <c r="L120" s="848"/>
      <c r="M120" s="848"/>
      <c r="N120" s="848"/>
      <c r="O120" s="849"/>
    </row>
    <row r="121" customFormat="false" ht="15" hidden="false" customHeight="false" outlineLevel="0" collapsed="false">
      <c r="A121" s="6"/>
      <c r="B121" s="433" t="s">
        <v>458</v>
      </c>
      <c r="C121" s="666" t="s">
        <v>459</v>
      </c>
      <c r="D121" s="825" t="n">
        <v>2488</v>
      </c>
      <c r="E121" s="825" t="n">
        <v>1281</v>
      </c>
      <c r="F121" s="825" t="n">
        <v>1207</v>
      </c>
      <c r="G121" s="825" t="n">
        <v>2453</v>
      </c>
      <c r="H121" s="825" t="n">
        <v>1262</v>
      </c>
      <c r="I121" s="825" t="n">
        <v>1191</v>
      </c>
      <c r="J121" s="825" t="n">
        <v>2407</v>
      </c>
      <c r="K121" s="825" t="n">
        <v>1237</v>
      </c>
      <c r="L121" s="825" t="n">
        <v>1170</v>
      </c>
      <c r="M121" s="825" t="n">
        <v>2349</v>
      </c>
      <c r="N121" s="825" t="n">
        <v>1206</v>
      </c>
      <c r="O121" s="826" t="n">
        <v>1143</v>
      </c>
    </row>
    <row r="122" customFormat="false" ht="15" hidden="false" customHeight="false" outlineLevel="0" collapsed="false">
      <c r="A122" s="6"/>
      <c r="B122" s="441" t="s">
        <v>460</v>
      </c>
      <c r="C122" s="676" t="s">
        <v>461</v>
      </c>
      <c r="D122" s="827" t="n">
        <v>2336</v>
      </c>
      <c r="E122" s="827" t="n">
        <v>1213</v>
      </c>
      <c r="F122" s="827" t="n">
        <v>1123</v>
      </c>
      <c r="G122" s="827" t="n">
        <v>2344</v>
      </c>
      <c r="H122" s="827" t="n">
        <v>1217</v>
      </c>
      <c r="I122" s="827" t="n">
        <v>1127</v>
      </c>
      <c r="J122" s="827" t="n">
        <v>2364</v>
      </c>
      <c r="K122" s="827" t="n">
        <v>1226</v>
      </c>
      <c r="L122" s="827" t="n">
        <v>1138</v>
      </c>
      <c r="M122" s="827" t="n">
        <v>2386</v>
      </c>
      <c r="N122" s="827" t="n">
        <v>1237</v>
      </c>
      <c r="O122" s="828" t="n">
        <v>1149</v>
      </c>
    </row>
    <row r="123" customFormat="false" ht="15" hidden="false" customHeight="false" outlineLevel="0" collapsed="false">
      <c r="A123" s="6"/>
      <c r="B123" s="441" t="s">
        <v>462</v>
      </c>
      <c r="C123" s="676" t="s">
        <v>463</v>
      </c>
      <c r="D123" s="827" t="n">
        <v>4265</v>
      </c>
      <c r="E123" s="827" t="n">
        <v>2221</v>
      </c>
      <c r="F123" s="827" t="n">
        <v>2044</v>
      </c>
      <c r="G123" s="827" t="n">
        <v>4204</v>
      </c>
      <c r="H123" s="827" t="n">
        <v>2194</v>
      </c>
      <c r="I123" s="827" t="n">
        <v>2010</v>
      </c>
      <c r="J123" s="827" t="n">
        <v>4127</v>
      </c>
      <c r="K123" s="827" t="n">
        <v>2156</v>
      </c>
      <c r="L123" s="827" t="n">
        <v>1971</v>
      </c>
      <c r="M123" s="827" t="n">
        <v>4057</v>
      </c>
      <c r="N123" s="827" t="n">
        <v>2121</v>
      </c>
      <c r="O123" s="828" t="n">
        <v>1936</v>
      </c>
    </row>
    <row r="124" customFormat="false" ht="15" hidden="false" customHeight="false" outlineLevel="0" collapsed="false">
      <c r="A124" s="6"/>
      <c r="B124" s="441" t="s">
        <v>464</v>
      </c>
      <c r="C124" s="676" t="s">
        <v>465</v>
      </c>
      <c r="D124" s="827" t="n">
        <v>6841</v>
      </c>
      <c r="E124" s="827" t="n">
        <v>3373</v>
      </c>
      <c r="F124" s="827" t="n">
        <v>3468</v>
      </c>
      <c r="G124" s="827" t="n">
        <v>6827</v>
      </c>
      <c r="H124" s="827" t="n">
        <v>3355</v>
      </c>
      <c r="I124" s="827" t="n">
        <v>3472</v>
      </c>
      <c r="J124" s="827" t="n">
        <v>6829</v>
      </c>
      <c r="K124" s="827" t="n">
        <v>3347</v>
      </c>
      <c r="L124" s="827" t="n">
        <v>3482</v>
      </c>
      <c r="M124" s="827" t="n">
        <v>6833</v>
      </c>
      <c r="N124" s="827" t="n">
        <v>3343</v>
      </c>
      <c r="O124" s="828" t="n">
        <v>3490</v>
      </c>
    </row>
    <row r="125" customFormat="false" ht="15" hidden="false" customHeight="false" outlineLevel="0" collapsed="false">
      <c r="A125" s="6"/>
      <c r="B125" s="441" t="s">
        <v>466</v>
      </c>
      <c r="C125" s="676" t="s">
        <v>467</v>
      </c>
      <c r="D125" s="827" t="n">
        <v>1935</v>
      </c>
      <c r="E125" s="827" t="n">
        <v>980</v>
      </c>
      <c r="F125" s="827" t="n">
        <v>955</v>
      </c>
      <c r="G125" s="827" t="n">
        <v>2006</v>
      </c>
      <c r="H125" s="827" t="n">
        <v>1014</v>
      </c>
      <c r="I125" s="827" t="n">
        <v>992</v>
      </c>
      <c r="J125" s="827" t="n">
        <v>2068</v>
      </c>
      <c r="K125" s="827" t="n">
        <v>1040</v>
      </c>
      <c r="L125" s="827" t="n">
        <v>1028</v>
      </c>
      <c r="M125" s="827" t="n">
        <v>2135</v>
      </c>
      <c r="N125" s="827" t="n">
        <v>1069</v>
      </c>
      <c r="O125" s="828" t="n">
        <v>1066</v>
      </c>
    </row>
    <row r="126" customFormat="false" ht="15" hidden="false" customHeight="false" outlineLevel="0" collapsed="false">
      <c r="A126" s="6"/>
      <c r="B126" s="458" t="s">
        <v>468</v>
      </c>
      <c r="C126" s="838" t="s">
        <v>115</v>
      </c>
      <c r="D126" s="832" t="n">
        <v>17865</v>
      </c>
      <c r="E126" s="832" t="n">
        <v>9068</v>
      </c>
      <c r="F126" s="832" t="n">
        <v>8797</v>
      </c>
      <c r="G126" s="832" t="n">
        <v>17834</v>
      </c>
      <c r="H126" s="832" t="n">
        <v>9042</v>
      </c>
      <c r="I126" s="832" t="n">
        <v>8792</v>
      </c>
      <c r="J126" s="832" t="n">
        <v>17795</v>
      </c>
      <c r="K126" s="832" t="n">
        <v>9006</v>
      </c>
      <c r="L126" s="832" t="n">
        <v>8789</v>
      </c>
      <c r="M126" s="832" t="n">
        <v>17760</v>
      </c>
      <c r="N126" s="832" t="n">
        <v>8976</v>
      </c>
      <c r="O126" s="833" t="n">
        <v>8784</v>
      </c>
    </row>
    <row r="127" customFormat="false" ht="15" hidden="false" customHeight="false" outlineLevel="0" collapsed="false">
      <c r="A127" s="6"/>
      <c r="B127" s="850" t="s">
        <v>97</v>
      </c>
      <c r="C127" s="851"/>
      <c r="D127" s="852"/>
      <c r="E127" s="852"/>
      <c r="F127" s="852"/>
      <c r="G127" s="852"/>
      <c r="H127" s="852"/>
      <c r="I127" s="852"/>
      <c r="J127" s="852"/>
      <c r="K127" s="852"/>
      <c r="L127" s="852"/>
      <c r="M127" s="852"/>
      <c r="N127" s="852"/>
      <c r="O127" s="853"/>
    </row>
    <row r="128" customFormat="false" ht="14.25" hidden="false" customHeight="true" outlineLevel="0" collapsed="false">
      <c r="A128" s="6"/>
      <c r="B128" s="433" t="s">
        <v>458</v>
      </c>
      <c r="C128" s="666" t="s">
        <v>459</v>
      </c>
      <c r="D128" s="825" t="n">
        <v>3528</v>
      </c>
      <c r="E128" s="825" t="n">
        <v>1805</v>
      </c>
      <c r="F128" s="825" t="n">
        <v>1723</v>
      </c>
      <c r="G128" s="825" t="n">
        <v>3507</v>
      </c>
      <c r="H128" s="825" t="n">
        <v>1794</v>
      </c>
      <c r="I128" s="825" t="n">
        <v>1713</v>
      </c>
      <c r="J128" s="825" t="n">
        <v>3468</v>
      </c>
      <c r="K128" s="825" t="n">
        <v>1774</v>
      </c>
      <c r="L128" s="825" t="n">
        <v>1694</v>
      </c>
      <c r="M128" s="825" t="n">
        <v>3405</v>
      </c>
      <c r="N128" s="825" t="n">
        <v>1743</v>
      </c>
      <c r="O128" s="826" t="n">
        <v>1662</v>
      </c>
    </row>
    <row r="129" customFormat="false" ht="15" hidden="false" customHeight="false" outlineLevel="0" collapsed="false">
      <c r="A129" s="6"/>
      <c r="B129" s="441" t="s">
        <v>460</v>
      </c>
      <c r="C129" s="676" t="s">
        <v>461</v>
      </c>
      <c r="D129" s="827" t="n">
        <v>3362</v>
      </c>
      <c r="E129" s="827" t="n">
        <v>1762</v>
      </c>
      <c r="F129" s="827" t="n">
        <v>1600</v>
      </c>
      <c r="G129" s="827" t="n">
        <v>3354</v>
      </c>
      <c r="H129" s="827" t="n">
        <v>1752</v>
      </c>
      <c r="I129" s="827" t="n">
        <v>1602</v>
      </c>
      <c r="J129" s="827" t="n">
        <v>3372</v>
      </c>
      <c r="K129" s="827" t="n">
        <v>1752</v>
      </c>
      <c r="L129" s="827" t="n">
        <v>1620</v>
      </c>
      <c r="M129" s="827" t="n">
        <v>3410</v>
      </c>
      <c r="N129" s="827" t="n">
        <v>1762</v>
      </c>
      <c r="O129" s="828" t="n">
        <v>1648</v>
      </c>
    </row>
    <row r="130" customFormat="false" ht="15" hidden="false" customHeight="false" outlineLevel="0" collapsed="false">
      <c r="A130" s="6"/>
      <c r="B130" s="441" t="s">
        <v>462</v>
      </c>
      <c r="C130" s="676" t="s">
        <v>463</v>
      </c>
      <c r="D130" s="827" t="n">
        <v>5938</v>
      </c>
      <c r="E130" s="827" t="n">
        <v>3069</v>
      </c>
      <c r="F130" s="827" t="n">
        <v>2869</v>
      </c>
      <c r="G130" s="827" t="n">
        <v>5880</v>
      </c>
      <c r="H130" s="827" t="n">
        <v>3045</v>
      </c>
      <c r="I130" s="827" t="n">
        <v>2835</v>
      </c>
      <c r="J130" s="827" t="n">
        <v>5805</v>
      </c>
      <c r="K130" s="827" t="n">
        <v>3013</v>
      </c>
      <c r="L130" s="827" t="n">
        <v>2792</v>
      </c>
      <c r="M130" s="827" t="n">
        <v>5723</v>
      </c>
      <c r="N130" s="827" t="n">
        <v>2975</v>
      </c>
      <c r="O130" s="828" t="n">
        <v>2748</v>
      </c>
    </row>
    <row r="131" customFormat="false" ht="15" hidden="false" customHeight="false" outlineLevel="0" collapsed="false">
      <c r="A131" s="6"/>
      <c r="B131" s="441" t="s">
        <v>464</v>
      </c>
      <c r="C131" s="676" t="s">
        <v>465</v>
      </c>
      <c r="D131" s="827" t="n">
        <v>10772</v>
      </c>
      <c r="E131" s="827" t="n">
        <v>5431</v>
      </c>
      <c r="F131" s="827" t="n">
        <v>5341</v>
      </c>
      <c r="G131" s="827" t="n">
        <v>10780</v>
      </c>
      <c r="H131" s="827" t="n">
        <v>5440</v>
      </c>
      <c r="I131" s="827" t="n">
        <v>5340</v>
      </c>
      <c r="J131" s="827" t="n">
        <v>10796</v>
      </c>
      <c r="K131" s="827" t="n">
        <v>5457</v>
      </c>
      <c r="L131" s="827" t="n">
        <v>5339</v>
      </c>
      <c r="M131" s="827" t="n">
        <v>10827</v>
      </c>
      <c r="N131" s="827" t="n">
        <v>5479</v>
      </c>
      <c r="O131" s="828" t="n">
        <v>5348</v>
      </c>
    </row>
    <row r="132" customFormat="false" ht="15" hidden="false" customHeight="false" outlineLevel="0" collapsed="false">
      <c r="A132" s="6"/>
      <c r="B132" s="441" t="s">
        <v>466</v>
      </c>
      <c r="C132" s="676" t="s">
        <v>467</v>
      </c>
      <c r="D132" s="827" t="n">
        <v>2780</v>
      </c>
      <c r="E132" s="827" t="n">
        <v>1523</v>
      </c>
      <c r="F132" s="827" t="n">
        <v>1257</v>
      </c>
      <c r="G132" s="827" t="n">
        <v>2849</v>
      </c>
      <c r="H132" s="827" t="n">
        <v>1561</v>
      </c>
      <c r="I132" s="827" t="n">
        <v>1288</v>
      </c>
      <c r="J132" s="827" t="n">
        <v>2919</v>
      </c>
      <c r="K132" s="827" t="n">
        <v>1601</v>
      </c>
      <c r="L132" s="827" t="n">
        <v>1318</v>
      </c>
      <c r="M132" s="827" t="n">
        <v>2996</v>
      </c>
      <c r="N132" s="827" t="n">
        <v>1649</v>
      </c>
      <c r="O132" s="828" t="n">
        <v>1347</v>
      </c>
    </row>
    <row r="133" customFormat="false" ht="15" hidden="false" customHeight="false" outlineLevel="0" collapsed="false">
      <c r="A133" s="6"/>
      <c r="B133" s="458" t="s">
        <v>468</v>
      </c>
      <c r="C133" s="838" t="s">
        <v>115</v>
      </c>
      <c r="D133" s="832" t="n">
        <v>26380</v>
      </c>
      <c r="E133" s="832" t="n">
        <v>13590</v>
      </c>
      <c r="F133" s="832" t="n">
        <v>12790</v>
      </c>
      <c r="G133" s="832" t="n">
        <v>26370</v>
      </c>
      <c r="H133" s="832" t="n">
        <v>13592</v>
      </c>
      <c r="I133" s="832" t="n">
        <v>12778</v>
      </c>
      <c r="J133" s="832" t="n">
        <v>26360</v>
      </c>
      <c r="K133" s="832" t="n">
        <v>13597</v>
      </c>
      <c r="L133" s="832" t="n">
        <v>12763</v>
      </c>
      <c r="M133" s="832" t="n">
        <v>26361</v>
      </c>
      <c r="N133" s="832" t="n">
        <v>13608</v>
      </c>
      <c r="O133" s="833" t="n">
        <v>12753</v>
      </c>
    </row>
    <row r="134" customFormat="false" ht="15" hidden="false" customHeight="false" outlineLevel="0" collapsed="false">
      <c r="A134" s="6"/>
      <c r="B134" s="850" t="s">
        <v>74</v>
      </c>
      <c r="C134" s="854"/>
      <c r="D134" s="841"/>
      <c r="E134" s="841"/>
      <c r="F134" s="841"/>
      <c r="G134" s="841"/>
      <c r="H134" s="841"/>
      <c r="I134" s="841"/>
      <c r="J134" s="841"/>
      <c r="K134" s="841"/>
      <c r="L134" s="841"/>
      <c r="M134" s="841"/>
      <c r="N134" s="841"/>
      <c r="O134" s="842"/>
    </row>
    <row r="135" customFormat="false" ht="15" hidden="false" customHeight="false" outlineLevel="0" collapsed="false">
      <c r="A135" s="6"/>
      <c r="B135" s="433" t="s">
        <v>458</v>
      </c>
      <c r="C135" s="666" t="s">
        <v>459</v>
      </c>
      <c r="D135" s="825" t="n">
        <v>7166</v>
      </c>
      <c r="E135" s="825" t="n">
        <v>3696</v>
      </c>
      <c r="F135" s="825" t="n">
        <v>3470</v>
      </c>
      <c r="G135" s="825" t="n">
        <v>7199</v>
      </c>
      <c r="H135" s="825" t="n">
        <v>3708</v>
      </c>
      <c r="I135" s="825" t="n">
        <v>3491</v>
      </c>
      <c r="J135" s="825" t="n">
        <v>7232</v>
      </c>
      <c r="K135" s="825" t="n">
        <v>3719</v>
      </c>
      <c r="L135" s="825" t="n">
        <v>3513</v>
      </c>
      <c r="M135" s="825" t="n">
        <v>7265</v>
      </c>
      <c r="N135" s="825" t="n">
        <v>3724</v>
      </c>
      <c r="O135" s="826" t="n">
        <v>3541</v>
      </c>
    </row>
    <row r="136" customFormat="false" ht="15" hidden="false" customHeight="false" outlineLevel="0" collapsed="false">
      <c r="A136" s="6"/>
      <c r="B136" s="441" t="s">
        <v>460</v>
      </c>
      <c r="C136" s="676" t="s">
        <v>461</v>
      </c>
      <c r="D136" s="827" t="n">
        <v>7000</v>
      </c>
      <c r="E136" s="827" t="n">
        <v>3666</v>
      </c>
      <c r="F136" s="827" t="n">
        <v>3334</v>
      </c>
      <c r="G136" s="827" t="n">
        <v>7002</v>
      </c>
      <c r="H136" s="827" t="n">
        <v>3660</v>
      </c>
      <c r="I136" s="827" t="n">
        <v>3342</v>
      </c>
      <c r="J136" s="827" t="n">
        <v>7012</v>
      </c>
      <c r="K136" s="827" t="n">
        <v>3659</v>
      </c>
      <c r="L136" s="827" t="n">
        <v>3353</v>
      </c>
      <c r="M136" s="827" t="n">
        <v>7029</v>
      </c>
      <c r="N136" s="827" t="n">
        <v>3663</v>
      </c>
      <c r="O136" s="828" t="n">
        <v>3366</v>
      </c>
    </row>
    <row r="137" customFormat="false" ht="15" hidden="false" customHeight="false" outlineLevel="0" collapsed="false">
      <c r="A137" s="6"/>
      <c r="B137" s="441" t="s">
        <v>462</v>
      </c>
      <c r="C137" s="676" t="s">
        <v>463</v>
      </c>
      <c r="D137" s="827" t="n">
        <v>12855</v>
      </c>
      <c r="E137" s="827" t="n">
        <v>6497</v>
      </c>
      <c r="F137" s="827" t="n">
        <v>6358</v>
      </c>
      <c r="G137" s="827" t="n">
        <v>12846</v>
      </c>
      <c r="H137" s="827" t="n">
        <v>6505</v>
      </c>
      <c r="I137" s="827" t="n">
        <v>6341</v>
      </c>
      <c r="J137" s="827" t="n">
        <v>12804</v>
      </c>
      <c r="K137" s="827" t="n">
        <v>6495</v>
      </c>
      <c r="L137" s="827" t="n">
        <v>6309</v>
      </c>
      <c r="M137" s="827" t="n">
        <v>12734</v>
      </c>
      <c r="N137" s="827" t="n">
        <v>6469</v>
      </c>
      <c r="O137" s="828" t="n">
        <v>6265</v>
      </c>
    </row>
    <row r="138" customFormat="false" ht="15" hidden="false" customHeight="false" outlineLevel="0" collapsed="false">
      <c r="A138" s="6"/>
      <c r="B138" s="441" t="s">
        <v>464</v>
      </c>
      <c r="C138" s="676" t="s">
        <v>465</v>
      </c>
      <c r="D138" s="827" t="n">
        <v>22634</v>
      </c>
      <c r="E138" s="827" t="n">
        <v>10691</v>
      </c>
      <c r="F138" s="827" t="n">
        <v>11943</v>
      </c>
      <c r="G138" s="827" t="n">
        <v>23038</v>
      </c>
      <c r="H138" s="827" t="n">
        <v>10904</v>
      </c>
      <c r="I138" s="827" t="n">
        <v>12134</v>
      </c>
      <c r="J138" s="827" t="n">
        <v>23459</v>
      </c>
      <c r="K138" s="827" t="n">
        <v>11121</v>
      </c>
      <c r="L138" s="827" t="n">
        <v>12338</v>
      </c>
      <c r="M138" s="827" t="n">
        <v>23876</v>
      </c>
      <c r="N138" s="827" t="n">
        <v>11338</v>
      </c>
      <c r="O138" s="828" t="n">
        <v>12538</v>
      </c>
    </row>
    <row r="139" customFormat="false" ht="15" hidden="false" customHeight="false" outlineLevel="0" collapsed="false">
      <c r="A139" s="6"/>
      <c r="B139" s="441" t="s">
        <v>466</v>
      </c>
      <c r="C139" s="676" t="s">
        <v>467</v>
      </c>
      <c r="D139" s="827" t="n">
        <v>9685</v>
      </c>
      <c r="E139" s="827" t="n">
        <v>4266</v>
      </c>
      <c r="F139" s="827" t="n">
        <v>5419</v>
      </c>
      <c r="G139" s="827" t="n">
        <v>9976</v>
      </c>
      <c r="H139" s="827" t="n">
        <v>4387</v>
      </c>
      <c r="I139" s="827" t="n">
        <v>5589</v>
      </c>
      <c r="J139" s="827" t="n">
        <v>10291</v>
      </c>
      <c r="K139" s="827" t="n">
        <v>4522</v>
      </c>
      <c r="L139" s="827" t="n">
        <v>5769</v>
      </c>
      <c r="M139" s="827" t="n">
        <v>10631</v>
      </c>
      <c r="N139" s="827" t="n">
        <v>4668</v>
      </c>
      <c r="O139" s="828" t="n">
        <v>5963</v>
      </c>
    </row>
    <row r="140" customFormat="false" ht="15" hidden="false" customHeight="false" outlineLevel="0" collapsed="false">
      <c r="A140" s="6"/>
      <c r="B140" s="458" t="s">
        <v>468</v>
      </c>
      <c r="C140" s="838" t="s">
        <v>115</v>
      </c>
      <c r="D140" s="832" t="n">
        <v>59340</v>
      </c>
      <c r="E140" s="832" t="n">
        <v>28816</v>
      </c>
      <c r="F140" s="832" t="n">
        <v>30524</v>
      </c>
      <c r="G140" s="832" t="n">
        <v>60061</v>
      </c>
      <c r="H140" s="832" t="n">
        <v>29164</v>
      </c>
      <c r="I140" s="832" t="n">
        <v>30897</v>
      </c>
      <c r="J140" s="832" t="n">
        <v>60798</v>
      </c>
      <c r="K140" s="832" t="n">
        <v>29516</v>
      </c>
      <c r="L140" s="832" t="n">
        <v>31282</v>
      </c>
      <c r="M140" s="832" t="n">
        <v>61535</v>
      </c>
      <c r="N140" s="832" t="n">
        <v>29862</v>
      </c>
      <c r="O140" s="833" t="n">
        <v>31673</v>
      </c>
    </row>
    <row r="141" customFormat="false" ht="15" hidden="false" customHeight="false" outlineLevel="0" collapsed="false">
      <c r="A141" s="6"/>
      <c r="B141" s="751" t="s">
        <v>84</v>
      </c>
      <c r="C141" s="847"/>
      <c r="D141" s="848"/>
      <c r="E141" s="848"/>
      <c r="F141" s="848"/>
      <c r="G141" s="848"/>
      <c r="H141" s="848"/>
      <c r="I141" s="848"/>
      <c r="J141" s="848"/>
      <c r="K141" s="848"/>
      <c r="L141" s="848"/>
      <c r="M141" s="848"/>
      <c r="N141" s="848"/>
      <c r="O141" s="849"/>
    </row>
    <row r="142" customFormat="false" ht="15" hidden="false" customHeight="false" outlineLevel="0" collapsed="false">
      <c r="A142" s="6"/>
      <c r="B142" s="433" t="s">
        <v>458</v>
      </c>
      <c r="C142" s="666" t="s">
        <v>459</v>
      </c>
      <c r="D142" s="825" t="n">
        <v>1386</v>
      </c>
      <c r="E142" s="825" t="n">
        <v>721</v>
      </c>
      <c r="F142" s="825" t="n">
        <v>665</v>
      </c>
      <c r="G142" s="825" t="n">
        <v>1351</v>
      </c>
      <c r="H142" s="825" t="n">
        <v>702</v>
      </c>
      <c r="I142" s="825" t="n">
        <v>649</v>
      </c>
      <c r="J142" s="825" t="n">
        <v>1313</v>
      </c>
      <c r="K142" s="825" t="n">
        <v>682</v>
      </c>
      <c r="L142" s="825" t="n">
        <v>631</v>
      </c>
      <c r="M142" s="825" t="n">
        <v>1270</v>
      </c>
      <c r="N142" s="825" t="n">
        <v>660</v>
      </c>
      <c r="O142" s="826" t="n">
        <v>610</v>
      </c>
    </row>
    <row r="143" customFormat="false" ht="15" hidden="false" customHeight="false" outlineLevel="0" collapsed="false">
      <c r="A143" s="6"/>
      <c r="B143" s="441" t="s">
        <v>460</v>
      </c>
      <c r="C143" s="676" t="s">
        <v>461</v>
      </c>
      <c r="D143" s="827" t="n">
        <v>1334</v>
      </c>
      <c r="E143" s="827" t="n">
        <v>706</v>
      </c>
      <c r="F143" s="827" t="n">
        <v>628</v>
      </c>
      <c r="G143" s="827" t="n">
        <v>1321</v>
      </c>
      <c r="H143" s="827" t="n">
        <v>701</v>
      </c>
      <c r="I143" s="827" t="n">
        <v>620</v>
      </c>
      <c r="J143" s="827" t="n">
        <v>1310</v>
      </c>
      <c r="K143" s="827" t="n">
        <v>697</v>
      </c>
      <c r="L143" s="827" t="n">
        <v>613</v>
      </c>
      <c r="M143" s="827" t="n">
        <v>1297</v>
      </c>
      <c r="N143" s="827" t="n">
        <v>691</v>
      </c>
      <c r="O143" s="828" t="n">
        <v>606</v>
      </c>
    </row>
    <row r="144" customFormat="false" ht="15" hidden="false" customHeight="false" outlineLevel="0" collapsed="false">
      <c r="A144" s="6"/>
      <c r="B144" s="441" t="s">
        <v>462</v>
      </c>
      <c r="C144" s="676" t="s">
        <v>463</v>
      </c>
      <c r="D144" s="827" t="n">
        <v>2230</v>
      </c>
      <c r="E144" s="827" t="n">
        <v>1209</v>
      </c>
      <c r="F144" s="827" t="n">
        <v>1021</v>
      </c>
      <c r="G144" s="827" t="n">
        <v>2188</v>
      </c>
      <c r="H144" s="827" t="n">
        <v>1190</v>
      </c>
      <c r="I144" s="827" t="n">
        <v>998</v>
      </c>
      <c r="J144" s="827" t="n">
        <v>2151</v>
      </c>
      <c r="K144" s="827" t="n">
        <v>1170</v>
      </c>
      <c r="L144" s="827" t="n">
        <v>981</v>
      </c>
      <c r="M144" s="827" t="n">
        <v>2107</v>
      </c>
      <c r="N144" s="827" t="n">
        <v>1147</v>
      </c>
      <c r="O144" s="828" t="n">
        <v>960</v>
      </c>
    </row>
    <row r="145" customFormat="false" ht="15" hidden="false" customHeight="false" outlineLevel="0" collapsed="false">
      <c r="A145" s="6"/>
      <c r="B145" s="441" t="s">
        <v>464</v>
      </c>
      <c r="C145" s="676" t="s">
        <v>465</v>
      </c>
      <c r="D145" s="827" t="n">
        <v>3779</v>
      </c>
      <c r="E145" s="827" t="n">
        <v>1933</v>
      </c>
      <c r="F145" s="827" t="n">
        <v>1846</v>
      </c>
      <c r="G145" s="827" t="n">
        <v>3724</v>
      </c>
      <c r="H145" s="827" t="n">
        <v>1906</v>
      </c>
      <c r="I145" s="827" t="n">
        <v>1818</v>
      </c>
      <c r="J145" s="827" t="n">
        <v>3670</v>
      </c>
      <c r="K145" s="827" t="n">
        <v>1877</v>
      </c>
      <c r="L145" s="827" t="n">
        <v>1793</v>
      </c>
      <c r="M145" s="827" t="n">
        <v>3626</v>
      </c>
      <c r="N145" s="827" t="n">
        <v>1855</v>
      </c>
      <c r="O145" s="828" t="n">
        <v>1771</v>
      </c>
    </row>
    <row r="146" customFormat="false" ht="15" hidden="false" customHeight="false" outlineLevel="0" collapsed="false">
      <c r="A146" s="6"/>
      <c r="B146" s="441" t="s">
        <v>466</v>
      </c>
      <c r="C146" s="676" t="s">
        <v>467</v>
      </c>
      <c r="D146" s="827" t="n">
        <v>1185</v>
      </c>
      <c r="E146" s="827" t="n">
        <v>609</v>
      </c>
      <c r="F146" s="827" t="n">
        <v>576</v>
      </c>
      <c r="G146" s="827" t="n">
        <v>1216</v>
      </c>
      <c r="H146" s="827" t="n">
        <v>627</v>
      </c>
      <c r="I146" s="827" t="n">
        <v>589</v>
      </c>
      <c r="J146" s="827" t="n">
        <v>1249</v>
      </c>
      <c r="K146" s="827" t="n">
        <v>645</v>
      </c>
      <c r="L146" s="827" t="n">
        <v>604</v>
      </c>
      <c r="M146" s="827" t="n">
        <v>1283</v>
      </c>
      <c r="N146" s="827" t="n">
        <v>665</v>
      </c>
      <c r="O146" s="828" t="n">
        <v>618</v>
      </c>
    </row>
    <row r="147" customFormat="false" ht="15" hidden="false" customHeight="false" outlineLevel="0" collapsed="false">
      <c r="A147" s="6"/>
      <c r="B147" s="458" t="s">
        <v>468</v>
      </c>
      <c r="C147" s="838" t="s">
        <v>115</v>
      </c>
      <c r="D147" s="832" t="n">
        <v>9914</v>
      </c>
      <c r="E147" s="832" t="n">
        <v>5178</v>
      </c>
      <c r="F147" s="832" t="n">
        <v>4736</v>
      </c>
      <c r="G147" s="832" t="n">
        <v>9800</v>
      </c>
      <c r="H147" s="832" t="n">
        <v>5126</v>
      </c>
      <c r="I147" s="832" t="n">
        <v>4674</v>
      </c>
      <c r="J147" s="832" t="n">
        <v>9693</v>
      </c>
      <c r="K147" s="832" t="n">
        <v>5071</v>
      </c>
      <c r="L147" s="832" t="n">
        <v>4622</v>
      </c>
      <c r="M147" s="832" t="n">
        <v>9583</v>
      </c>
      <c r="N147" s="832" t="n">
        <v>5018</v>
      </c>
      <c r="O147" s="833" t="n">
        <v>4565</v>
      </c>
    </row>
    <row r="148" customFormat="false" ht="15" hidden="false" customHeight="false" outlineLevel="0" collapsed="false">
      <c r="A148" s="6"/>
      <c r="B148" s="751" t="s">
        <v>479</v>
      </c>
      <c r="C148" s="847"/>
      <c r="D148" s="848"/>
      <c r="E148" s="848"/>
      <c r="F148" s="848"/>
      <c r="G148" s="848"/>
      <c r="H148" s="848"/>
      <c r="I148" s="848"/>
      <c r="J148" s="848"/>
      <c r="K148" s="848"/>
      <c r="L148" s="848"/>
      <c r="M148" s="848"/>
      <c r="N148" s="848"/>
      <c r="O148" s="849"/>
    </row>
    <row r="149" customFormat="false" ht="15" hidden="false" customHeight="false" outlineLevel="0" collapsed="false">
      <c r="A149" s="6"/>
      <c r="B149" s="433" t="s">
        <v>458</v>
      </c>
      <c r="C149" s="666" t="s">
        <v>459</v>
      </c>
      <c r="D149" s="825" t="n">
        <v>2409</v>
      </c>
      <c r="E149" s="825" t="n">
        <v>1233</v>
      </c>
      <c r="F149" s="825" t="n">
        <v>1176</v>
      </c>
      <c r="G149" s="825" t="n">
        <v>2351</v>
      </c>
      <c r="H149" s="825" t="n">
        <v>1205</v>
      </c>
      <c r="I149" s="825" t="n">
        <v>1146</v>
      </c>
      <c r="J149" s="825" t="n">
        <v>2286</v>
      </c>
      <c r="K149" s="825" t="n">
        <v>1172</v>
      </c>
      <c r="L149" s="825" t="n">
        <v>1114</v>
      </c>
      <c r="M149" s="825" t="n">
        <v>2219</v>
      </c>
      <c r="N149" s="825" t="n">
        <v>1139</v>
      </c>
      <c r="O149" s="826" t="n">
        <v>1080</v>
      </c>
    </row>
    <row r="150" customFormat="false" ht="15" hidden="false" customHeight="false" outlineLevel="0" collapsed="false">
      <c r="A150" s="6"/>
      <c r="B150" s="441" t="s">
        <v>460</v>
      </c>
      <c r="C150" s="676" t="s">
        <v>461</v>
      </c>
      <c r="D150" s="827" t="n">
        <v>2388</v>
      </c>
      <c r="E150" s="827" t="n">
        <v>1247</v>
      </c>
      <c r="F150" s="827" t="n">
        <v>1141</v>
      </c>
      <c r="G150" s="827" t="n">
        <v>2335</v>
      </c>
      <c r="H150" s="827" t="n">
        <v>1215</v>
      </c>
      <c r="I150" s="827" t="n">
        <v>1120</v>
      </c>
      <c r="J150" s="827" t="n">
        <v>2292</v>
      </c>
      <c r="K150" s="827" t="n">
        <v>1189</v>
      </c>
      <c r="L150" s="827" t="n">
        <v>1103</v>
      </c>
      <c r="M150" s="827" t="n">
        <v>2254</v>
      </c>
      <c r="N150" s="827" t="n">
        <v>1166</v>
      </c>
      <c r="O150" s="828" t="n">
        <v>1088</v>
      </c>
    </row>
    <row r="151" customFormat="false" ht="15" hidden="false" customHeight="false" outlineLevel="0" collapsed="false">
      <c r="A151" s="6"/>
      <c r="B151" s="441" t="s">
        <v>462</v>
      </c>
      <c r="C151" s="676" t="s">
        <v>463</v>
      </c>
      <c r="D151" s="827" t="n">
        <v>3926</v>
      </c>
      <c r="E151" s="827" t="n">
        <v>2094</v>
      </c>
      <c r="F151" s="827" t="n">
        <v>1832</v>
      </c>
      <c r="G151" s="827" t="n">
        <v>3865</v>
      </c>
      <c r="H151" s="827" t="n">
        <v>2061</v>
      </c>
      <c r="I151" s="827" t="n">
        <v>1804</v>
      </c>
      <c r="J151" s="827" t="n">
        <v>3798</v>
      </c>
      <c r="K151" s="827" t="n">
        <v>2024</v>
      </c>
      <c r="L151" s="827" t="n">
        <v>1774</v>
      </c>
      <c r="M151" s="827" t="n">
        <v>3717</v>
      </c>
      <c r="N151" s="827" t="n">
        <v>1979</v>
      </c>
      <c r="O151" s="828" t="n">
        <v>1738</v>
      </c>
    </row>
    <row r="152" customFormat="false" ht="15" hidden="false" customHeight="false" outlineLevel="0" collapsed="false">
      <c r="A152" s="6"/>
      <c r="B152" s="441" t="s">
        <v>464</v>
      </c>
      <c r="C152" s="676" t="s">
        <v>465</v>
      </c>
      <c r="D152" s="827" t="n">
        <v>6969</v>
      </c>
      <c r="E152" s="827" t="n">
        <v>3713</v>
      </c>
      <c r="F152" s="827" t="n">
        <v>3256</v>
      </c>
      <c r="G152" s="827" t="n">
        <v>6795</v>
      </c>
      <c r="H152" s="827" t="n">
        <v>3644</v>
      </c>
      <c r="I152" s="827" t="n">
        <v>3151</v>
      </c>
      <c r="J152" s="827" t="n">
        <v>6644</v>
      </c>
      <c r="K152" s="827" t="n">
        <v>3582</v>
      </c>
      <c r="L152" s="827" t="n">
        <v>3062</v>
      </c>
      <c r="M152" s="827" t="n">
        <v>6491</v>
      </c>
      <c r="N152" s="827" t="n">
        <v>3519</v>
      </c>
      <c r="O152" s="828" t="n">
        <v>2972</v>
      </c>
    </row>
    <row r="153" customFormat="false" ht="15" hidden="false" customHeight="false" outlineLevel="0" collapsed="false">
      <c r="A153" s="6"/>
      <c r="B153" s="441" t="s">
        <v>466</v>
      </c>
      <c r="C153" s="676" t="s">
        <v>467</v>
      </c>
      <c r="D153" s="827" t="n">
        <v>1946</v>
      </c>
      <c r="E153" s="827" t="n">
        <v>1041</v>
      </c>
      <c r="F153" s="827" t="n">
        <v>905</v>
      </c>
      <c r="G153" s="827" t="n">
        <v>1947</v>
      </c>
      <c r="H153" s="827" t="n">
        <v>1050</v>
      </c>
      <c r="I153" s="827" t="n">
        <v>897</v>
      </c>
      <c r="J153" s="827" t="n">
        <v>1948</v>
      </c>
      <c r="K153" s="827" t="n">
        <v>1059</v>
      </c>
      <c r="L153" s="827" t="n">
        <v>889</v>
      </c>
      <c r="M153" s="827" t="n">
        <v>1954</v>
      </c>
      <c r="N153" s="827" t="n">
        <v>1072</v>
      </c>
      <c r="O153" s="828" t="n">
        <v>882</v>
      </c>
    </row>
    <row r="154" customFormat="false" ht="15" hidden="false" customHeight="false" outlineLevel="0" collapsed="false">
      <c r="A154" s="6"/>
      <c r="B154" s="458" t="s">
        <v>468</v>
      </c>
      <c r="C154" s="838" t="s">
        <v>115</v>
      </c>
      <c r="D154" s="832" t="n">
        <v>17638</v>
      </c>
      <c r="E154" s="832" t="n">
        <v>9328</v>
      </c>
      <c r="F154" s="832" t="n">
        <v>8310</v>
      </c>
      <c r="G154" s="832" t="n">
        <v>17293</v>
      </c>
      <c r="H154" s="832" t="n">
        <v>9175</v>
      </c>
      <c r="I154" s="832" t="n">
        <v>8118</v>
      </c>
      <c r="J154" s="832" t="n">
        <v>16968</v>
      </c>
      <c r="K154" s="832" t="n">
        <v>9026</v>
      </c>
      <c r="L154" s="832" t="n">
        <v>7942</v>
      </c>
      <c r="M154" s="832" t="n">
        <v>16635</v>
      </c>
      <c r="N154" s="832" t="n">
        <v>8875</v>
      </c>
      <c r="O154" s="833" t="n">
        <v>7760</v>
      </c>
    </row>
    <row r="155" customFormat="false" ht="15" hidden="false" customHeight="false" outlineLevel="0" collapsed="false">
      <c r="A155" s="6"/>
      <c r="B155" s="751" t="s">
        <v>104</v>
      </c>
      <c r="C155" s="847"/>
      <c r="D155" s="848"/>
      <c r="E155" s="848"/>
      <c r="F155" s="848"/>
      <c r="G155" s="848"/>
      <c r="H155" s="848"/>
      <c r="I155" s="848"/>
      <c r="J155" s="848"/>
      <c r="K155" s="848"/>
      <c r="L155" s="848"/>
      <c r="M155" s="848"/>
      <c r="N155" s="848"/>
      <c r="O155" s="849"/>
    </row>
    <row r="156" customFormat="false" ht="15" hidden="false" customHeight="false" outlineLevel="0" collapsed="false">
      <c r="A156" s="6"/>
      <c r="B156" s="433" t="s">
        <v>458</v>
      </c>
      <c r="C156" s="666" t="s">
        <v>459</v>
      </c>
      <c r="D156" s="825" t="n">
        <v>3583</v>
      </c>
      <c r="E156" s="825" t="n">
        <v>1839</v>
      </c>
      <c r="F156" s="825" t="n">
        <v>1744</v>
      </c>
      <c r="G156" s="825" t="n">
        <v>3577</v>
      </c>
      <c r="H156" s="825" t="n">
        <v>1836</v>
      </c>
      <c r="I156" s="825" t="n">
        <v>1741</v>
      </c>
      <c r="J156" s="825" t="n">
        <v>3564</v>
      </c>
      <c r="K156" s="825" t="n">
        <v>1829</v>
      </c>
      <c r="L156" s="825" t="n">
        <v>1735</v>
      </c>
      <c r="M156" s="825" t="n">
        <v>3549</v>
      </c>
      <c r="N156" s="825" t="n">
        <v>1816</v>
      </c>
      <c r="O156" s="826" t="n">
        <v>1733</v>
      </c>
    </row>
    <row r="157" customFormat="false" ht="15" hidden="false" customHeight="false" outlineLevel="0" collapsed="false">
      <c r="A157" s="6"/>
      <c r="B157" s="441" t="s">
        <v>460</v>
      </c>
      <c r="C157" s="676" t="s">
        <v>461</v>
      </c>
      <c r="D157" s="827" t="n">
        <v>3436</v>
      </c>
      <c r="E157" s="827" t="n">
        <v>1798</v>
      </c>
      <c r="F157" s="827" t="n">
        <v>1638</v>
      </c>
      <c r="G157" s="827" t="n">
        <v>3385</v>
      </c>
      <c r="H157" s="827" t="n">
        <v>1771</v>
      </c>
      <c r="I157" s="827" t="n">
        <v>1614</v>
      </c>
      <c r="J157" s="827" t="n">
        <v>3349</v>
      </c>
      <c r="K157" s="827" t="n">
        <v>1752</v>
      </c>
      <c r="L157" s="827" t="n">
        <v>1597</v>
      </c>
      <c r="M157" s="827" t="n">
        <v>3320</v>
      </c>
      <c r="N157" s="827" t="n">
        <v>1735</v>
      </c>
      <c r="O157" s="828" t="n">
        <v>1585</v>
      </c>
    </row>
    <row r="158" customFormat="false" ht="15" hidden="false" customHeight="false" outlineLevel="0" collapsed="false">
      <c r="A158" s="6"/>
      <c r="B158" s="441" t="s">
        <v>462</v>
      </c>
      <c r="C158" s="676" t="s">
        <v>463</v>
      </c>
      <c r="D158" s="827" t="n">
        <v>6503</v>
      </c>
      <c r="E158" s="827" t="n">
        <v>3519</v>
      </c>
      <c r="F158" s="827" t="n">
        <v>2984</v>
      </c>
      <c r="G158" s="827" t="n">
        <v>6436</v>
      </c>
      <c r="H158" s="827" t="n">
        <v>3486</v>
      </c>
      <c r="I158" s="827" t="n">
        <v>2950</v>
      </c>
      <c r="J158" s="827" t="n">
        <v>6341</v>
      </c>
      <c r="K158" s="827" t="n">
        <v>3436</v>
      </c>
      <c r="L158" s="827" t="n">
        <v>2905</v>
      </c>
      <c r="M158" s="827" t="n">
        <v>6227</v>
      </c>
      <c r="N158" s="827" t="n">
        <v>3375</v>
      </c>
      <c r="O158" s="828" t="n">
        <v>2852</v>
      </c>
    </row>
    <row r="159" customFormat="false" ht="15" hidden="false" customHeight="false" outlineLevel="0" collapsed="false">
      <c r="A159" s="6"/>
      <c r="B159" s="441" t="s">
        <v>464</v>
      </c>
      <c r="C159" s="676" t="s">
        <v>465</v>
      </c>
      <c r="D159" s="827" t="n">
        <v>9155</v>
      </c>
      <c r="E159" s="827" t="n">
        <v>4713</v>
      </c>
      <c r="F159" s="827" t="n">
        <v>4442</v>
      </c>
      <c r="G159" s="827" t="n">
        <v>9219</v>
      </c>
      <c r="H159" s="827" t="n">
        <v>4757</v>
      </c>
      <c r="I159" s="827" t="n">
        <v>4462</v>
      </c>
      <c r="J159" s="827" t="n">
        <v>9304</v>
      </c>
      <c r="K159" s="827" t="n">
        <v>4814</v>
      </c>
      <c r="L159" s="827" t="n">
        <v>4490</v>
      </c>
      <c r="M159" s="827" t="n">
        <v>9401</v>
      </c>
      <c r="N159" s="827" t="n">
        <v>4884</v>
      </c>
      <c r="O159" s="828" t="n">
        <v>4517</v>
      </c>
    </row>
    <row r="160" customFormat="false" ht="15" hidden="false" customHeight="false" outlineLevel="0" collapsed="false">
      <c r="A160" s="6"/>
      <c r="B160" s="441" t="s">
        <v>466</v>
      </c>
      <c r="C160" s="676" t="s">
        <v>467</v>
      </c>
      <c r="D160" s="827" t="n">
        <v>3073</v>
      </c>
      <c r="E160" s="827" t="n">
        <v>1564</v>
      </c>
      <c r="F160" s="827" t="n">
        <v>1509</v>
      </c>
      <c r="G160" s="827" t="n">
        <v>3143</v>
      </c>
      <c r="H160" s="827" t="n">
        <v>1588</v>
      </c>
      <c r="I160" s="827" t="n">
        <v>1555</v>
      </c>
      <c r="J160" s="827" t="n">
        <v>3211</v>
      </c>
      <c r="K160" s="827" t="n">
        <v>1614</v>
      </c>
      <c r="L160" s="827" t="n">
        <v>1597</v>
      </c>
      <c r="M160" s="827" t="n">
        <v>3280</v>
      </c>
      <c r="N160" s="827" t="n">
        <v>1637</v>
      </c>
      <c r="O160" s="828" t="n">
        <v>1643</v>
      </c>
    </row>
    <row r="161" customFormat="false" ht="15" hidden="false" customHeight="false" outlineLevel="0" collapsed="false">
      <c r="A161" s="6"/>
      <c r="B161" s="458" t="s">
        <v>468</v>
      </c>
      <c r="C161" s="838" t="s">
        <v>115</v>
      </c>
      <c r="D161" s="832" t="n">
        <v>25750</v>
      </c>
      <c r="E161" s="832" t="n">
        <v>13433</v>
      </c>
      <c r="F161" s="832" t="n">
        <v>12317</v>
      </c>
      <c r="G161" s="832" t="n">
        <v>25760</v>
      </c>
      <c r="H161" s="832" t="n">
        <v>13438</v>
      </c>
      <c r="I161" s="832" t="n">
        <v>12322</v>
      </c>
      <c r="J161" s="832" t="n">
        <v>25769</v>
      </c>
      <c r="K161" s="832" t="n">
        <v>13445</v>
      </c>
      <c r="L161" s="832" t="n">
        <v>12324</v>
      </c>
      <c r="M161" s="832" t="n">
        <v>25777</v>
      </c>
      <c r="N161" s="832" t="n">
        <v>13447</v>
      </c>
      <c r="O161" s="833" t="n">
        <v>12330</v>
      </c>
    </row>
    <row r="162" customFormat="false" ht="15" hidden="false" customHeight="false" outlineLevel="0" collapsed="false">
      <c r="A162" s="6"/>
      <c r="B162" s="751" t="s">
        <v>86</v>
      </c>
      <c r="C162" s="847"/>
      <c r="D162" s="848"/>
      <c r="E162" s="848"/>
      <c r="F162" s="848"/>
      <c r="G162" s="848"/>
      <c r="H162" s="848"/>
      <c r="I162" s="848"/>
      <c r="J162" s="848"/>
      <c r="K162" s="848"/>
      <c r="L162" s="848"/>
      <c r="M162" s="848"/>
      <c r="N162" s="848"/>
      <c r="O162" s="849"/>
    </row>
    <row r="163" customFormat="false" ht="15" hidden="false" customHeight="false" outlineLevel="0" collapsed="false">
      <c r="A163" s="6"/>
      <c r="B163" s="433" t="s">
        <v>458</v>
      </c>
      <c r="C163" s="666" t="s">
        <v>459</v>
      </c>
      <c r="D163" s="825" t="n">
        <v>1018</v>
      </c>
      <c r="E163" s="825" t="n">
        <v>521</v>
      </c>
      <c r="F163" s="825" t="n">
        <v>497</v>
      </c>
      <c r="G163" s="825" t="n">
        <v>1015</v>
      </c>
      <c r="H163" s="825" t="n">
        <v>520</v>
      </c>
      <c r="I163" s="825" t="n">
        <v>495</v>
      </c>
      <c r="J163" s="825" t="n">
        <v>1009</v>
      </c>
      <c r="K163" s="825" t="n">
        <v>516</v>
      </c>
      <c r="L163" s="825" t="n">
        <v>493</v>
      </c>
      <c r="M163" s="825" t="n">
        <v>997</v>
      </c>
      <c r="N163" s="825" t="n">
        <v>510</v>
      </c>
      <c r="O163" s="826" t="n">
        <v>487</v>
      </c>
    </row>
    <row r="164" customFormat="false" ht="15" hidden="false" customHeight="false" outlineLevel="0" collapsed="false">
      <c r="A164" s="6"/>
      <c r="B164" s="441" t="s">
        <v>460</v>
      </c>
      <c r="C164" s="676" t="s">
        <v>461</v>
      </c>
      <c r="D164" s="827" t="n">
        <v>949</v>
      </c>
      <c r="E164" s="827" t="n">
        <v>483</v>
      </c>
      <c r="F164" s="827" t="n">
        <v>466</v>
      </c>
      <c r="G164" s="827" t="n">
        <v>947</v>
      </c>
      <c r="H164" s="827" t="n">
        <v>483</v>
      </c>
      <c r="I164" s="827" t="n">
        <v>464</v>
      </c>
      <c r="J164" s="827" t="n">
        <v>953</v>
      </c>
      <c r="K164" s="827" t="n">
        <v>485</v>
      </c>
      <c r="L164" s="827" t="n">
        <v>468</v>
      </c>
      <c r="M164" s="827" t="n">
        <v>961</v>
      </c>
      <c r="N164" s="827" t="n">
        <v>490</v>
      </c>
      <c r="O164" s="828" t="n">
        <v>471</v>
      </c>
    </row>
    <row r="165" customFormat="false" ht="15" hidden="false" customHeight="false" outlineLevel="0" collapsed="false">
      <c r="A165" s="6"/>
      <c r="B165" s="441" t="s">
        <v>462</v>
      </c>
      <c r="C165" s="676" t="s">
        <v>463</v>
      </c>
      <c r="D165" s="827" t="n">
        <v>1792</v>
      </c>
      <c r="E165" s="827" t="n">
        <v>909</v>
      </c>
      <c r="F165" s="827" t="n">
        <v>883</v>
      </c>
      <c r="G165" s="827" t="n">
        <v>1765</v>
      </c>
      <c r="H165" s="827" t="n">
        <v>894</v>
      </c>
      <c r="I165" s="827" t="n">
        <v>871</v>
      </c>
      <c r="J165" s="827" t="n">
        <v>1732</v>
      </c>
      <c r="K165" s="827" t="n">
        <v>877</v>
      </c>
      <c r="L165" s="827" t="n">
        <v>855</v>
      </c>
      <c r="M165" s="827" t="n">
        <v>1701</v>
      </c>
      <c r="N165" s="827" t="n">
        <v>860</v>
      </c>
      <c r="O165" s="828" t="n">
        <v>841</v>
      </c>
    </row>
    <row r="166" customFormat="false" ht="15" hidden="false" customHeight="false" outlineLevel="0" collapsed="false">
      <c r="A166" s="6"/>
      <c r="B166" s="441" t="s">
        <v>464</v>
      </c>
      <c r="C166" s="676" t="s">
        <v>465</v>
      </c>
      <c r="D166" s="827" t="n">
        <v>2820</v>
      </c>
      <c r="E166" s="827" t="n">
        <v>1383</v>
      </c>
      <c r="F166" s="827" t="n">
        <v>1437</v>
      </c>
      <c r="G166" s="827" t="n">
        <v>2816</v>
      </c>
      <c r="H166" s="827" t="n">
        <v>1380</v>
      </c>
      <c r="I166" s="827" t="n">
        <v>1436</v>
      </c>
      <c r="J166" s="827" t="n">
        <v>2822</v>
      </c>
      <c r="K166" s="827" t="n">
        <v>1375</v>
      </c>
      <c r="L166" s="827" t="n">
        <v>1447</v>
      </c>
      <c r="M166" s="827" t="n">
        <v>2821</v>
      </c>
      <c r="N166" s="827" t="n">
        <v>1374</v>
      </c>
      <c r="O166" s="828" t="n">
        <v>1447</v>
      </c>
    </row>
    <row r="167" customFormat="false" ht="15" hidden="false" customHeight="false" outlineLevel="0" collapsed="false">
      <c r="A167" s="6"/>
      <c r="B167" s="441" t="s">
        <v>466</v>
      </c>
      <c r="C167" s="676" t="s">
        <v>467</v>
      </c>
      <c r="D167" s="827" t="n">
        <v>1011</v>
      </c>
      <c r="E167" s="827" t="n">
        <v>508</v>
      </c>
      <c r="F167" s="827" t="n">
        <v>503</v>
      </c>
      <c r="G167" s="827" t="n">
        <v>1041</v>
      </c>
      <c r="H167" s="827" t="n">
        <v>522</v>
      </c>
      <c r="I167" s="827" t="n">
        <v>519</v>
      </c>
      <c r="J167" s="827" t="n">
        <v>1079</v>
      </c>
      <c r="K167" s="827" t="n">
        <v>533</v>
      </c>
      <c r="L167" s="827" t="n">
        <v>546</v>
      </c>
      <c r="M167" s="827" t="n">
        <v>1108</v>
      </c>
      <c r="N167" s="827" t="n">
        <v>546</v>
      </c>
      <c r="O167" s="828" t="n">
        <v>562</v>
      </c>
    </row>
    <row r="168" customFormat="false" ht="15" hidden="false" customHeight="false" outlineLevel="0" collapsed="false">
      <c r="A168" s="6"/>
      <c r="B168" s="458" t="s">
        <v>468</v>
      </c>
      <c r="C168" s="838" t="s">
        <v>115</v>
      </c>
      <c r="D168" s="832" t="n">
        <v>7590</v>
      </c>
      <c r="E168" s="832" t="n">
        <v>3804</v>
      </c>
      <c r="F168" s="832" t="n">
        <v>3786</v>
      </c>
      <c r="G168" s="832" t="n">
        <v>7584</v>
      </c>
      <c r="H168" s="832" t="n">
        <v>3799</v>
      </c>
      <c r="I168" s="832" t="n">
        <v>3785</v>
      </c>
      <c r="J168" s="832" t="n">
        <v>7595</v>
      </c>
      <c r="K168" s="832" t="n">
        <v>3786</v>
      </c>
      <c r="L168" s="832" t="n">
        <v>3809</v>
      </c>
      <c r="M168" s="832" t="n">
        <v>7588</v>
      </c>
      <c r="N168" s="832" t="n">
        <v>3780</v>
      </c>
      <c r="O168" s="833" t="n">
        <v>3808</v>
      </c>
    </row>
    <row r="169" customFormat="false" ht="15" hidden="false" customHeight="false" outlineLevel="0" collapsed="false">
      <c r="A169" s="6"/>
      <c r="B169" s="751" t="s">
        <v>480</v>
      </c>
      <c r="C169" s="847"/>
      <c r="D169" s="848"/>
      <c r="E169" s="848"/>
      <c r="F169" s="848"/>
      <c r="G169" s="848"/>
      <c r="H169" s="848"/>
      <c r="I169" s="848"/>
      <c r="J169" s="848"/>
      <c r="K169" s="848"/>
      <c r="L169" s="848"/>
      <c r="M169" s="848"/>
      <c r="N169" s="848"/>
      <c r="O169" s="849"/>
    </row>
    <row r="170" customFormat="false" ht="15" hidden="false" customHeight="false" outlineLevel="0" collapsed="false">
      <c r="A170" s="6"/>
      <c r="B170" s="433" t="s">
        <v>458</v>
      </c>
      <c r="C170" s="666" t="s">
        <v>459</v>
      </c>
      <c r="D170" s="825" t="n">
        <v>3376</v>
      </c>
      <c r="E170" s="825" t="n">
        <v>1724</v>
      </c>
      <c r="F170" s="825" t="n">
        <v>1652</v>
      </c>
      <c r="G170" s="825" t="n">
        <v>3373</v>
      </c>
      <c r="H170" s="825" t="n">
        <v>1722</v>
      </c>
      <c r="I170" s="825" t="n">
        <v>1651</v>
      </c>
      <c r="J170" s="825" t="n">
        <v>3358</v>
      </c>
      <c r="K170" s="825" t="n">
        <v>1716</v>
      </c>
      <c r="L170" s="825" t="n">
        <v>1642</v>
      </c>
      <c r="M170" s="825" t="n">
        <v>3343</v>
      </c>
      <c r="N170" s="825" t="n">
        <v>1706</v>
      </c>
      <c r="O170" s="826" t="n">
        <v>1637</v>
      </c>
    </row>
    <row r="171" customFormat="false" ht="15" hidden="false" customHeight="false" outlineLevel="0" collapsed="false">
      <c r="A171" s="6"/>
      <c r="B171" s="441" t="s">
        <v>460</v>
      </c>
      <c r="C171" s="676" t="s">
        <v>461</v>
      </c>
      <c r="D171" s="827" t="n">
        <v>3311</v>
      </c>
      <c r="E171" s="827" t="n">
        <v>1682</v>
      </c>
      <c r="F171" s="827" t="n">
        <v>1629</v>
      </c>
      <c r="G171" s="827" t="n">
        <v>3307</v>
      </c>
      <c r="H171" s="827" t="n">
        <v>1679</v>
      </c>
      <c r="I171" s="827" t="n">
        <v>1628</v>
      </c>
      <c r="J171" s="827" t="n">
        <v>3319</v>
      </c>
      <c r="K171" s="827" t="n">
        <v>1683</v>
      </c>
      <c r="L171" s="827" t="n">
        <v>1636</v>
      </c>
      <c r="M171" s="827" t="n">
        <v>3331</v>
      </c>
      <c r="N171" s="827" t="n">
        <v>1689</v>
      </c>
      <c r="O171" s="828" t="n">
        <v>1642</v>
      </c>
    </row>
    <row r="172" customFormat="false" ht="15" hidden="false" customHeight="false" outlineLevel="0" collapsed="false">
      <c r="A172" s="6"/>
      <c r="B172" s="441" t="s">
        <v>462</v>
      </c>
      <c r="C172" s="676" t="s">
        <v>463</v>
      </c>
      <c r="D172" s="827" t="n">
        <v>6124</v>
      </c>
      <c r="E172" s="827" t="n">
        <v>3098</v>
      </c>
      <c r="F172" s="827" t="n">
        <v>3026</v>
      </c>
      <c r="G172" s="827" t="n">
        <v>6097</v>
      </c>
      <c r="H172" s="827" t="n">
        <v>3086</v>
      </c>
      <c r="I172" s="827" t="n">
        <v>3011</v>
      </c>
      <c r="J172" s="827" t="n">
        <v>6044</v>
      </c>
      <c r="K172" s="827" t="n">
        <v>3059</v>
      </c>
      <c r="L172" s="827" t="n">
        <v>2985</v>
      </c>
      <c r="M172" s="827" t="n">
        <v>5980</v>
      </c>
      <c r="N172" s="827" t="n">
        <v>3027</v>
      </c>
      <c r="O172" s="828" t="n">
        <v>2953</v>
      </c>
    </row>
    <row r="173" customFormat="false" ht="15" hidden="false" customHeight="false" outlineLevel="0" collapsed="false">
      <c r="A173" s="6"/>
      <c r="B173" s="441" t="s">
        <v>464</v>
      </c>
      <c r="C173" s="676" t="s">
        <v>465</v>
      </c>
      <c r="D173" s="827" t="n">
        <v>10060</v>
      </c>
      <c r="E173" s="827" t="n">
        <v>4734</v>
      </c>
      <c r="F173" s="827" t="n">
        <v>5326</v>
      </c>
      <c r="G173" s="827" t="n">
        <v>10162</v>
      </c>
      <c r="H173" s="827" t="n">
        <v>4789</v>
      </c>
      <c r="I173" s="827" t="n">
        <v>5373</v>
      </c>
      <c r="J173" s="827" t="n">
        <v>10275</v>
      </c>
      <c r="K173" s="827" t="n">
        <v>4853</v>
      </c>
      <c r="L173" s="827" t="n">
        <v>5422</v>
      </c>
      <c r="M173" s="827" t="n">
        <v>10398</v>
      </c>
      <c r="N173" s="827" t="n">
        <v>4922</v>
      </c>
      <c r="O173" s="828" t="n">
        <v>5476</v>
      </c>
    </row>
    <row r="174" customFormat="false" ht="15" hidden="false" customHeight="false" outlineLevel="0" collapsed="false">
      <c r="A174" s="6"/>
      <c r="B174" s="441" t="s">
        <v>466</v>
      </c>
      <c r="C174" s="676" t="s">
        <v>467</v>
      </c>
      <c r="D174" s="827" t="n">
        <v>3298</v>
      </c>
      <c r="E174" s="827" t="n">
        <v>1482</v>
      </c>
      <c r="F174" s="827" t="n">
        <v>1816</v>
      </c>
      <c r="G174" s="827" t="n">
        <v>3421</v>
      </c>
      <c r="H174" s="827" t="n">
        <v>1537</v>
      </c>
      <c r="I174" s="827" t="n">
        <v>1884</v>
      </c>
      <c r="J174" s="827" t="n">
        <v>3546</v>
      </c>
      <c r="K174" s="827" t="n">
        <v>1590</v>
      </c>
      <c r="L174" s="827" t="n">
        <v>1956</v>
      </c>
      <c r="M174" s="827" t="n">
        <v>3676</v>
      </c>
      <c r="N174" s="827" t="n">
        <v>1648</v>
      </c>
      <c r="O174" s="828" t="n">
        <v>2028</v>
      </c>
    </row>
    <row r="175" customFormat="false" ht="15" hidden="false" customHeight="false" outlineLevel="0" collapsed="false">
      <c r="A175" s="6"/>
      <c r="B175" s="458" t="s">
        <v>468</v>
      </c>
      <c r="C175" s="838" t="s">
        <v>115</v>
      </c>
      <c r="D175" s="832" t="n">
        <v>26169</v>
      </c>
      <c r="E175" s="832" t="n">
        <v>12720</v>
      </c>
      <c r="F175" s="832" t="n">
        <v>13449</v>
      </c>
      <c r="G175" s="832" t="n">
        <v>26360</v>
      </c>
      <c r="H175" s="832" t="n">
        <v>12813</v>
      </c>
      <c r="I175" s="832" t="n">
        <v>13547</v>
      </c>
      <c r="J175" s="832" t="n">
        <v>26542</v>
      </c>
      <c r="K175" s="832" t="n">
        <v>12901</v>
      </c>
      <c r="L175" s="832" t="n">
        <v>13641</v>
      </c>
      <c r="M175" s="832" t="n">
        <v>26728</v>
      </c>
      <c r="N175" s="832" t="n">
        <v>12992</v>
      </c>
      <c r="O175" s="833" t="n">
        <v>13736</v>
      </c>
    </row>
    <row r="176" customFormat="false" ht="15" hidden="false" customHeight="false" outlineLevel="0" collapsed="false">
      <c r="A176" s="6"/>
      <c r="B176" s="751" t="s">
        <v>481</v>
      </c>
      <c r="C176" s="847"/>
      <c r="D176" s="848"/>
      <c r="E176" s="848"/>
      <c r="F176" s="848"/>
      <c r="G176" s="848"/>
      <c r="H176" s="848"/>
      <c r="I176" s="848"/>
      <c r="J176" s="848"/>
      <c r="K176" s="848"/>
      <c r="L176" s="848"/>
      <c r="M176" s="848"/>
      <c r="N176" s="848"/>
      <c r="O176" s="849"/>
    </row>
    <row r="177" customFormat="false" ht="15" hidden="false" customHeight="false" outlineLevel="0" collapsed="false">
      <c r="A177" s="6"/>
      <c r="B177" s="433" t="s">
        <v>458</v>
      </c>
      <c r="C177" s="666" t="s">
        <v>459</v>
      </c>
      <c r="D177" s="825" t="n">
        <v>1107</v>
      </c>
      <c r="E177" s="825" t="n">
        <v>567</v>
      </c>
      <c r="F177" s="825" t="n">
        <v>540</v>
      </c>
      <c r="G177" s="825" t="n">
        <v>1094</v>
      </c>
      <c r="H177" s="825" t="n">
        <v>561</v>
      </c>
      <c r="I177" s="825" t="n">
        <v>533</v>
      </c>
      <c r="J177" s="825" t="n">
        <v>1083</v>
      </c>
      <c r="K177" s="825" t="n">
        <v>554</v>
      </c>
      <c r="L177" s="825" t="n">
        <v>529</v>
      </c>
      <c r="M177" s="825" t="n">
        <v>1073</v>
      </c>
      <c r="N177" s="825" t="n">
        <v>547</v>
      </c>
      <c r="O177" s="826" t="n">
        <v>526</v>
      </c>
    </row>
    <row r="178" customFormat="false" ht="15" hidden="false" customHeight="false" outlineLevel="0" collapsed="false">
      <c r="A178" s="6"/>
      <c r="B178" s="441" t="s">
        <v>460</v>
      </c>
      <c r="C178" s="676" t="s">
        <v>461</v>
      </c>
      <c r="D178" s="827" t="n">
        <v>1095</v>
      </c>
      <c r="E178" s="827" t="n">
        <v>570</v>
      </c>
      <c r="F178" s="827" t="n">
        <v>525</v>
      </c>
      <c r="G178" s="827" t="n">
        <v>1059</v>
      </c>
      <c r="H178" s="827" t="n">
        <v>550</v>
      </c>
      <c r="I178" s="827" t="n">
        <v>509</v>
      </c>
      <c r="J178" s="827" t="n">
        <v>1027</v>
      </c>
      <c r="K178" s="827" t="n">
        <v>532</v>
      </c>
      <c r="L178" s="827" t="n">
        <v>495</v>
      </c>
      <c r="M178" s="827" t="n">
        <v>995</v>
      </c>
      <c r="N178" s="827" t="n">
        <v>516</v>
      </c>
      <c r="O178" s="828" t="n">
        <v>479</v>
      </c>
    </row>
    <row r="179" customFormat="false" ht="15" hidden="false" customHeight="false" outlineLevel="0" collapsed="false">
      <c r="A179" s="6"/>
      <c r="B179" s="441" t="s">
        <v>462</v>
      </c>
      <c r="C179" s="676" t="s">
        <v>463</v>
      </c>
      <c r="D179" s="827" t="n">
        <v>2038</v>
      </c>
      <c r="E179" s="827" t="n">
        <v>1052</v>
      </c>
      <c r="F179" s="827" t="n">
        <v>986</v>
      </c>
      <c r="G179" s="827" t="n">
        <v>2002</v>
      </c>
      <c r="H179" s="827" t="n">
        <v>1032</v>
      </c>
      <c r="I179" s="827" t="n">
        <v>970</v>
      </c>
      <c r="J179" s="827" t="n">
        <v>1951</v>
      </c>
      <c r="K179" s="827" t="n">
        <v>1005</v>
      </c>
      <c r="L179" s="827" t="n">
        <v>946</v>
      </c>
      <c r="M179" s="827" t="n">
        <v>1893</v>
      </c>
      <c r="N179" s="827" t="n">
        <v>974</v>
      </c>
      <c r="O179" s="828" t="n">
        <v>919</v>
      </c>
    </row>
    <row r="180" customFormat="false" ht="15" hidden="false" customHeight="false" outlineLevel="0" collapsed="false">
      <c r="A180" s="6"/>
      <c r="B180" s="441" t="s">
        <v>464</v>
      </c>
      <c r="C180" s="676" t="s">
        <v>465</v>
      </c>
      <c r="D180" s="827" t="n">
        <v>3246</v>
      </c>
      <c r="E180" s="827" t="n">
        <v>1596</v>
      </c>
      <c r="F180" s="827" t="n">
        <v>1650</v>
      </c>
      <c r="G180" s="827" t="n">
        <v>3225</v>
      </c>
      <c r="H180" s="827" t="n">
        <v>1583</v>
      </c>
      <c r="I180" s="827" t="n">
        <v>1642</v>
      </c>
      <c r="J180" s="827" t="n">
        <v>3206</v>
      </c>
      <c r="K180" s="827" t="n">
        <v>1570</v>
      </c>
      <c r="L180" s="827" t="n">
        <v>1636</v>
      </c>
      <c r="M180" s="827" t="n">
        <v>3194</v>
      </c>
      <c r="N180" s="827" t="n">
        <v>1559</v>
      </c>
      <c r="O180" s="828" t="n">
        <v>1635</v>
      </c>
    </row>
    <row r="181" customFormat="false" ht="15" hidden="false" customHeight="false" outlineLevel="0" collapsed="false">
      <c r="A181" s="6"/>
      <c r="B181" s="441" t="s">
        <v>466</v>
      </c>
      <c r="C181" s="676" t="s">
        <v>467</v>
      </c>
      <c r="D181" s="827" t="n">
        <v>1189</v>
      </c>
      <c r="E181" s="827" t="n">
        <v>592</v>
      </c>
      <c r="F181" s="827" t="n">
        <v>597</v>
      </c>
      <c r="G181" s="827" t="n">
        <v>1212</v>
      </c>
      <c r="H181" s="827" t="n">
        <v>605</v>
      </c>
      <c r="I181" s="827" t="n">
        <v>607</v>
      </c>
      <c r="J181" s="827" t="n">
        <v>1238</v>
      </c>
      <c r="K181" s="827" t="n">
        <v>616</v>
      </c>
      <c r="L181" s="827" t="n">
        <v>622</v>
      </c>
      <c r="M181" s="827" t="n">
        <v>1260</v>
      </c>
      <c r="N181" s="827" t="n">
        <v>630</v>
      </c>
      <c r="O181" s="828" t="n">
        <v>630</v>
      </c>
    </row>
    <row r="182" customFormat="false" ht="15" hidden="false" customHeight="false" outlineLevel="0" collapsed="false">
      <c r="A182" s="6"/>
      <c r="B182" s="458" t="s">
        <v>468</v>
      </c>
      <c r="C182" s="838" t="s">
        <v>115</v>
      </c>
      <c r="D182" s="832" t="n">
        <v>8675</v>
      </c>
      <c r="E182" s="832" t="n">
        <v>4377</v>
      </c>
      <c r="F182" s="832" t="n">
        <v>4298</v>
      </c>
      <c r="G182" s="832" t="n">
        <v>8592</v>
      </c>
      <c r="H182" s="832" t="n">
        <v>4331</v>
      </c>
      <c r="I182" s="832" t="n">
        <v>4261</v>
      </c>
      <c r="J182" s="832" t="n">
        <v>8505</v>
      </c>
      <c r="K182" s="832" t="n">
        <v>4277</v>
      </c>
      <c r="L182" s="832" t="n">
        <v>4228</v>
      </c>
      <c r="M182" s="832" t="n">
        <v>8415</v>
      </c>
      <c r="N182" s="832" t="n">
        <v>4226</v>
      </c>
      <c r="O182" s="833" t="n">
        <v>4189</v>
      </c>
    </row>
    <row r="183" customFormat="false" ht="15" hidden="false" customHeight="false" outlineLevel="0" collapsed="false">
      <c r="A183" s="6"/>
      <c r="B183" s="751" t="s">
        <v>482</v>
      </c>
      <c r="C183" s="847"/>
      <c r="D183" s="848"/>
      <c r="E183" s="848"/>
      <c r="F183" s="848"/>
      <c r="G183" s="848"/>
      <c r="H183" s="848"/>
      <c r="I183" s="848"/>
      <c r="J183" s="848"/>
      <c r="K183" s="848"/>
      <c r="L183" s="848"/>
      <c r="M183" s="848"/>
      <c r="N183" s="848"/>
      <c r="O183" s="849"/>
    </row>
    <row r="184" customFormat="false" ht="15" hidden="false" customHeight="false" outlineLevel="0" collapsed="false">
      <c r="A184" s="6"/>
      <c r="B184" s="433" t="s">
        <v>458</v>
      </c>
      <c r="C184" s="666" t="s">
        <v>459</v>
      </c>
      <c r="D184" s="825" t="n">
        <v>6095</v>
      </c>
      <c r="E184" s="825" t="n">
        <v>3130</v>
      </c>
      <c r="F184" s="825" t="n">
        <v>2965</v>
      </c>
      <c r="G184" s="825" t="n">
        <v>6155</v>
      </c>
      <c r="H184" s="825" t="n">
        <v>3168</v>
      </c>
      <c r="I184" s="825" t="n">
        <v>2987</v>
      </c>
      <c r="J184" s="825" t="n">
        <v>6207</v>
      </c>
      <c r="K184" s="825" t="n">
        <v>3198</v>
      </c>
      <c r="L184" s="825" t="n">
        <v>3009</v>
      </c>
      <c r="M184" s="825" t="n">
        <v>6244</v>
      </c>
      <c r="N184" s="825" t="n">
        <v>3222</v>
      </c>
      <c r="O184" s="826" t="n">
        <v>3022</v>
      </c>
    </row>
    <row r="185" customFormat="false" ht="15" hidden="false" customHeight="false" outlineLevel="0" collapsed="false">
      <c r="A185" s="6"/>
      <c r="B185" s="441" t="s">
        <v>460</v>
      </c>
      <c r="C185" s="676" t="s">
        <v>461</v>
      </c>
      <c r="D185" s="827" t="n">
        <v>5992</v>
      </c>
      <c r="E185" s="827" t="n">
        <v>3077</v>
      </c>
      <c r="F185" s="827" t="n">
        <v>2915</v>
      </c>
      <c r="G185" s="827" t="n">
        <v>6079</v>
      </c>
      <c r="H185" s="827" t="n">
        <v>3117</v>
      </c>
      <c r="I185" s="827" t="n">
        <v>2962</v>
      </c>
      <c r="J185" s="827" t="n">
        <v>6179</v>
      </c>
      <c r="K185" s="827" t="n">
        <v>3165</v>
      </c>
      <c r="L185" s="827" t="n">
        <v>3014</v>
      </c>
      <c r="M185" s="827" t="n">
        <v>6294</v>
      </c>
      <c r="N185" s="827" t="n">
        <v>3223</v>
      </c>
      <c r="O185" s="828" t="n">
        <v>3071</v>
      </c>
    </row>
    <row r="186" customFormat="false" ht="15" hidden="false" customHeight="false" outlineLevel="0" collapsed="false">
      <c r="A186" s="6"/>
      <c r="B186" s="441" t="s">
        <v>462</v>
      </c>
      <c r="C186" s="676" t="s">
        <v>463</v>
      </c>
      <c r="D186" s="827" t="n">
        <v>12584</v>
      </c>
      <c r="E186" s="827" t="n">
        <v>6350</v>
      </c>
      <c r="F186" s="827" t="n">
        <v>6234</v>
      </c>
      <c r="G186" s="827" t="n">
        <v>12574</v>
      </c>
      <c r="H186" s="827" t="n">
        <v>6362</v>
      </c>
      <c r="I186" s="827" t="n">
        <v>6212</v>
      </c>
      <c r="J186" s="827" t="n">
        <v>12534</v>
      </c>
      <c r="K186" s="827" t="n">
        <v>6355</v>
      </c>
      <c r="L186" s="827" t="n">
        <v>6179</v>
      </c>
      <c r="M186" s="827" t="n">
        <v>12473</v>
      </c>
      <c r="N186" s="827" t="n">
        <v>6334</v>
      </c>
      <c r="O186" s="828" t="n">
        <v>6139</v>
      </c>
    </row>
    <row r="187" customFormat="false" ht="15" hidden="false" customHeight="false" outlineLevel="0" collapsed="false">
      <c r="A187" s="6"/>
      <c r="B187" s="441" t="s">
        <v>464</v>
      </c>
      <c r="C187" s="676" t="s">
        <v>465</v>
      </c>
      <c r="D187" s="827" t="n">
        <v>21934</v>
      </c>
      <c r="E187" s="827" t="n">
        <v>10103</v>
      </c>
      <c r="F187" s="827" t="n">
        <v>11831</v>
      </c>
      <c r="G187" s="827" t="n">
        <v>22498</v>
      </c>
      <c r="H187" s="827" t="n">
        <v>10351</v>
      </c>
      <c r="I187" s="827" t="n">
        <v>12147</v>
      </c>
      <c r="J187" s="827" t="n">
        <v>23075</v>
      </c>
      <c r="K187" s="827" t="n">
        <v>10606</v>
      </c>
      <c r="L187" s="827" t="n">
        <v>12469</v>
      </c>
      <c r="M187" s="827" t="n">
        <v>23664</v>
      </c>
      <c r="N187" s="827" t="n">
        <v>10874</v>
      </c>
      <c r="O187" s="828" t="n">
        <v>12790</v>
      </c>
    </row>
    <row r="188" customFormat="false" ht="15" hidden="false" customHeight="false" outlineLevel="0" collapsed="false">
      <c r="A188" s="6"/>
      <c r="B188" s="441" t="s">
        <v>466</v>
      </c>
      <c r="C188" s="676" t="s">
        <v>467</v>
      </c>
      <c r="D188" s="827" t="n">
        <v>6537</v>
      </c>
      <c r="E188" s="827" t="n">
        <v>2903</v>
      </c>
      <c r="F188" s="827" t="n">
        <v>3634</v>
      </c>
      <c r="G188" s="827" t="n">
        <v>6871</v>
      </c>
      <c r="H188" s="827" t="n">
        <v>3043</v>
      </c>
      <c r="I188" s="827" t="n">
        <v>3828</v>
      </c>
      <c r="J188" s="827" t="n">
        <v>7233</v>
      </c>
      <c r="K188" s="827" t="n">
        <v>3193</v>
      </c>
      <c r="L188" s="827" t="n">
        <v>4040</v>
      </c>
      <c r="M188" s="827" t="n">
        <v>7628</v>
      </c>
      <c r="N188" s="827" t="n">
        <v>3354</v>
      </c>
      <c r="O188" s="828" t="n">
        <v>4274</v>
      </c>
    </row>
    <row r="189" customFormat="false" ht="15" hidden="false" customHeight="false" outlineLevel="0" collapsed="false">
      <c r="A189" s="6"/>
      <c r="B189" s="458" t="s">
        <v>468</v>
      </c>
      <c r="C189" s="838" t="s">
        <v>115</v>
      </c>
      <c r="D189" s="832" t="n">
        <v>53142</v>
      </c>
      <c r="E189" s="832" t="n">
        <v>25563</v>
      </c>
      <c r="F189" s="832" t="n">
        <v>27579</v>
      </c>
      <c r="G189" s="832" t="n">
        <v>54177</v>
      </c>
      <c r="H189" s="832" t="n">
        <v>26041</v>
      </c>
      <c r="I189" s="832" t="n">
        <v>28136</v>
      </c>
      <c r="J189" s="832" t="n">
        <v>55228</v>
      </c>
      <c r="K189" s="832" t="n">
        <v>26517</v>
      </c>
      <c r="L189" s="832" t="n">
        <v>28711</v>
      </c>
      <c r="M189" s="832" t="n">
        <v>56303</v>
      </c>
      <c r="N189" s="832" t="n">
        <v>27007</v>
      </c>
      <c r="O189" s="833" t="n">
        <v>29296</v>
      </c>
    </row>
    <row r="190" customFormat="false" ht="15" hidden="false" customHeight="false" outlineLevel="0" collapsed="false">
      <c r="A190" s="6"/>
      <c r="B190" s="751" t="s">
        <v>88</v>
      </c>
      <c r="C190" s="847"/>
      <c r="D190" s="848"/>
      <c r="E190" s="848"/>
      <c r="F190" s="848"/>
      <c r="G190" s="848"/>
      <c r="H190" s="848"/>
      <c r="I190" s="848"/>
      <c r="J190" s="848"/>
      <c r="K190" s="848"/>
      <c r="L190" s="848"/>
      <c r="M190" s="848"/>
      <c r="N190" s="848"/>
      <c r="O190" s="849"/>
    </row>
    <row r="191" customFormat="false" ht="15" hidden="false" customHeight="false" outlineLevel="0" collapsed="false">
      <c r="A191" s="6"/>
      <c r="B191" s="433" t="s">
        <v>458</v>
      </c>
      <c r="C191" s="666" t="s">
        <v>459</v>
      </c>
      <c r="D191" s="825" t="n">
        <v>1686</v>
      </c>
      <c r="E191" s="825" t="n">
        <v>865</v>
      </c>
      <c r="F191" s="825" t="n">
        <v>821</v>
      </c>
      <c r="G191" s="825" t="n">
        <v>1661</v>
      </c>
      <c r="H191" s="825" t="n">
        <v>854</v>
      </c>
      <c r="I191" s="825" t="n">
        <v>807</v>
      </c>
      <c r="J191" s="825" t="n">
        <v>1645</v>
      </c>
      <c r="K191" s="825" t="n">
        <v>846</v>
      </c>
      <c r="L191" s="825" t="n">
        <v>799</v>
      </c>
      <c r="M191" s="825" t="n">
        <v>1632</v>
      </c>
      <c r="N191" s="825" t="n">
        <v>840</v>
      </c>
      <c r="O191" s="826" t="n">
        <v>792</v>
      </c>
    </row>
    <row r="192" customFormat="false" ht="15" hidden="false" customHeight="false" outlineLevel="0" collapsed="false">
      <c r="A192" s="6"/>
      <c r="B192" s="441" t="s">
        <v>460</v>
      </c>
      <c r="C192" s="676" t="s">
        <v>461</v>
      </c>
      <c r="D192" s="827" t="n">
        <v>1731</v>
      </c>
      <c r="E192" s="827" t="n">
        <v>888</v>
      </c>
      <c r="F192" s="827" t="n">
        <v>843</v>
      </c>
      <c r="G192" s="827" t="n">
        <v>1703</v>
      </c>
      <c r="H192" s="827" t="n">
        <v>871</v>
      </c>
      <c r="I192" s="827" t="n">
        <v>832</v>
      </c>
      <c r="J192" s="827" t="n">
        <v>1673</v>
      </c>
      <c r="K192" s="827" t="n">
        <v>855</v>
      </c>
      <c r="L192" s="827" t="n">
        <v>818</v>
      </c>
      <c r="M192" s="827" t="n">
        <v>1638</v>
      </c>
      <c r="N192" s="827" t="n">
        <v>837</v>
      </c>
      <c r="O192" s="828" t="n">
        <v>801</v>
      </c>
    </row>
    <row r="193" customFormat="false" ht="15" hidden="false" customHeight="false" outlineLevel="0" collapsed="false">
      <c r="A193" s="6"/>
      <c r="B193" s="441" t="s">
        <v>462</v>
      </c>
      <c r="C193" s="676" t="s">
        <v>463</v>
      </c>
      <c r="D193" s="827" t="n">
        <v>2990</v>
      </c>
      <c r="E193" s="827" t="n">
        <v>1531</v>
      </c>
      <c r="F193" s="827" t="n">
        <v>1459</v>
      </c>
      <c r="G193" s="827" t="n">
        <v>2965</v>
      </c>
      <c r="H193" s="827" t="n">
        <v>1520</v>
      </c>
      <c r="I193" s="827" t="n">
        <v>1445</v>
      </c>
      <c r="J193" s="827" t="n">
        <v>2932</v>
      </c>
      <c r="K193" s="827" t="n">
        <v>1506</v>
      </c>
      <c r="L193" s="827" t="n">
        <v>1426</v>
      </c>
      <c r="M193" s="827" t="n">
        <v>2898</v>
      </c>
      <c r="N193" s="827" t="n">
        <v>1493</v>
      </c>
      <c r="O193" s="828" t="n">
        <v>1405</v>
      </c>
    </row>
    <row r="194" customFormat="false" ht="15" hidden="false" customHeight="false" outlineLevel="0" collapsed="false">
      <c r="A194" s="6"/>
      <c r="B194" s="441" t="s">
        <v>464</v>
      </c>
      <c r="C194" s="676" t="s">
        <v>465</v>
      </c>
      <c r="D194" s="827" t="n">
        <v>4596</v>
      </c>
      <c r="E194" s="827" t="n">
        <v>2086</v>
      </c>
      <c r="F194" s="827" t="n">
        <v>2510</v>
      </c>
      <c r="G194" s="827" t="n">
        <v>4596</v>
      </c>
      <c r="H194" s="827" t="n">
        <v>2084</v>
      </c>
      <c r="I194" s="827" t="n">
        <v>2512</v>
      </c>
      <c r="J194" s="827" t="n">
        <v>4589</v>
      </c>
      <c r="K194" s="827" t="n">
        <v>2080</v>
      </c>
      <c r="L194" s="827" t="n">
        <v>2509</v>
      </c>
      <c r="M194" s="827" t="n">
        <v>4600</v>
      </c>
      <c r="N194" s="827" t="n">
        <v>2089</v>
      </c>
      <c r="O194" s="828" t="n">
        <v>2511</v>
      </c>
    </row>
    <row r="195" customFormat="false" ht="15" hidden="false" customHeight="false" outlineLevel="0" collapsed="false">
      <c r="A195" s="6"/>
      <c r="B195" s="441" t="s">
        <v>466</v>
      </c>
      <c r="C195" s="676" t="s">
        <v>467</v>
      </c>
      <c r="D195" s="827" t="n">
        <v>1600</v>
      </c>
      <c r="E195" s="827" t="n">
        <v>687</v>
      </c>
      <c r="F195" s="827" t="n">
        <v>913</v>
      </c>
      <c r="G195" s="827" t="n">
        <v>1626</v>
      </c>
      <c r="H195" s="827" t="n">
        <v>693</v>
      </c>
      <c r="I195" s="827" t="n">
        <v>933</v>
      </c>
      <c r="J195" s="827" t="n">
        <v>1667</v>
      </c>
      <c r="K195" s="827" t="n">
        <v>708</v>
      </c>
      <c r="L195" s="827" t="n">
        <v>959</v>
      </c>
      <c r="M195" s="827" t="n">
        <v>1701</v>
      </c>
      <c r="N195" s="827" t="n">
        <v>718</v>
      </c>
      <c r="O195" s="828" t="n">
        <v>983</v>
      </c>
    </row>
    <row r="196" customFormat="false" ht="15" hidden="false" customHeight="false" outlineLevel="0" collapsed="false">
      <c r="A196" s="6"/>
      <c r="B196" s="458" t="s">
        <v>468</v>
      </c>
      <c r="C196" s="838" t="s">
        <v>115</v>
      </c>
      <c r="D196" s="832" t="n">
        <v>12603</v>
      </c>
      <c r="E196" s="832" t="n">
        <v>6057</v>
      </c>
      <c r="F196" s="832" t="n">
        <v>6546</v>
      </c>
      <c r="G196" s="832" t="n">
        <v>12551</v>
      </c>
      <c r="H196" s="832" t="n">
        <v>6022</v>
      </c>
      <c r="I196" s="832" t="n">
        <v>6529</v>
      </c>
      <c r="J196" s="832" t="n">
        <v>12506</v>
      </c>
      <c r="K196" s="832" t="n">
        <v>5995</v>
      </c>
      <c r="L196" s="832" t="n">
        <v>6511</v>
      </c>
      <c r="M196" s="832" t="n">
        <v>12469</v>
      </c>
      <c r="N196" s="832" t="n">
        <v>5977</v>
      </c>
      <c r="O196" s="833" t="n">
        <v>6492</v>
      </c>
    </row>
    <row r="197" s="1" customFormat="true" ht="15" hidden="false" customHeight="false" outlineLevel="0" collapsed="false">
      <c r="A197" s="6"/>
      <c r="B197" s="6" t="s">
        <v>483</v>
      </c>
      <c r="C197" s="6"/>
      <c r="D197" s="6"/>
      <c r="E197" s="6"/>
      <c r="F197" s="6"/>
      <c r="G197" s="6"/>
      <c r="H197" s="6"/>
      <c r="I197" s="6"/>
      <c r="J197" s="6"/>
      <c r="K197" s="6"/>
      <c r="L197" s="6"/>
      <c r="M197" s="6"/>
      <c r="N197" s="6"/>
      <c r="O197" s="6"/>
    </row>
    <row r="198" s="1" customFormat="true" ht="15" hidden="false" customHeight="false" outlineLevel="0" collapsed="false">
      <c r="A198" s="6"/>
      <c r="B198" s="6" t="s">
        <v>484</v>
      </c>
      <c r="C198" s="6"/>
      <c r="D198" s="6"/>
      <c r="E198" s="6"/>
      <c r="F198" s="6"/>
      <c r="G198" s="6"/>
      <c r="H198" s="6"/>
      <c r="I198" s="6"/>
      <c r="J198" s="6"/>
      <c r="K198" s="6"/>
      <c r="L198" s="6"/>
      <c r="M198" s="6"/>
      <c r="N198" s="6"/>
      <c r="O198" s="6"/>
    </row>
    <row r="199" s="1" customFormat="true" ht="15" hidden="false" customHeight="false" outlineLevel="0" collapsed="false">
      <c r="A199" s="6"/>
      <c r="B199" s="6"/>
      <c r="C199" s="6"/>
      <c r="D199" s="6"/>
      <c r="E199" s="6"/>
      <c r="F199" s="6"/>
      <c r="G199" s="6"/>
      <c r="H199" s="6"/>
      <c r="I199" s="6"/>
      <c r="J199" s="6"/>
      <c r="K199" s="6"/>
      <c r="L199" s="6"/>
      <c r="M199" s="6"/>
      <c r="N199" s="6"/>
      <c r="O199" s="6"/>
    </row>
    <row r="200" s="1" customFormat="true" ht="15" hidden="false" customHeight="false" outlineLevel="0" collapsed="false">
      <c r="A200" s="6"/>
      <c r="B200" s="6"/>
      <c r="C200" s="6"/>
      <c r="D200" s="6"/>
      <c r="E200" s="6"/>
      <c r="F200" s="6"/>
      <c r="G200" s="6"/>
      <c r="H200" s="6"/>
      <c r="I200" s="6"/>
      <c r="J200" s="6"/>
      <c r="K200" s="6"/>
      <c r="L200" s="6"/>
      <c r="M200" s="6"/>
      <c r="N200" s="6"/>
      <c r="O200" s="6"/>
    </row>
    <row r="201" s="1" customFormat="true" ht="15" hidden="false" customHeight="false" outlineLevel="0" collapsed="false">
      <c r="A201" s="6"/>
      <c r="B201" s="6"/>
      <c r="C201" s="6"/>
      <c r="D201" s="6"/>
      <c r="E201" s="6"/>
      <c r="F201" s="6"/>
      <c r="G201" s="6"/>
      <c r="H201" s="6"/>
      <c r="I201" s="6"/>
      <c r="J201" s="6"/>
      <c r="K201" s="6"/>
      <c r="L201" s="6"/>
      <c r="M201" s="6"/>
      <c r="N201" s="6"/>
      <c r="O201" s="6"/>
    </row>
    <row r="202" s="1" customFormat="true" ht="15" hidden="false" customHeight="false" outlineLevel="0" collapsed="false">
      <c r="A202" s="6"/>
      <c r="B202" s="6"/>
      <c r="C202" s="6"/>
      <c r="D202" s="6"/>
      <c r="E202" s="6"/>
      <c r="F202" s="6"/>
      <c r="G202" s="6"/>
      <c r="H202" s="6"/>
      <c r="I202" s="6"/>
      <c r="J202" s="6"/>
      <c r="K202" s="6"/>
      <c r="L202" s="6"/>
      <c r="M202" s="6"/>
      <c r="N202" s="6"/>
      <c r="O202" s="6"/>
    </row>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s="1" customFormat="true" ht="15" hidden="false" customHeight="false" outlineLevel="0" collapsed="false"/>
    <row r="237" s="1" customFormat="true" ht="15" hidden="false" customHeight="false" outlineLevel="0" collapsed="false"/>
    <row r="238" s="1" customFormat="true" ht="15" hidden="false" customHeight="false" outlineLevel="0" collapsed="false"/>
    <row r="239" s="1" customFormat="true" ht="15" hidden="false" customHeight="false" outlineLevel="0" collapsed="false"/>
    <row r="240" s="1" customFormat="true" ht="15" hidden="false" customHeight="false" outlineLevel="0" collapsed="false"/>
    <row r="241" s="1" customFormat="true" ht="15" hidden="false" customHeight="false" outlineLevel="0" collapsed="false"/>
    <row r="242" s="1" customFormat="true" ht="15" hidden="false" customHeight="false" outlineLevel="0" collapsed="false"/>
    <row r="243" s="1" customFormat="true" ht="15" hidden="false" customHeight="false" outlineLevel="0" collapsed="false"/>
    <row r="244" s="1" customFormat="true" ht="15" hidden="false" customHeight="false" outlineLevel="0" collapsed="false"/>
    <row r="245" s="1" customFormat="true" ht="15" hidden="false" customHeight="false" outlineLevel="0" collapsed="false"/>
    <row r="246" s="1" customFormat="true" ht="15" hidden="false" customHeight="false" outlineLevel="0" collapsed="false"/>
    <row r="247" s="1" customFormat="true" ht="15" hidden="false" customHeight="false" outlineLevel="0" collapsed="false"/>
    <row r="248" s="1" customFormat="true" ht="15" hidden="false" customHeight="false" outlineLevel="0" collapsed="false"/>
    <row r="249" s="1" customFormat="true" ht="15" hidden="false" customHeight="false" outlineLevel="0" collapsed="false"/>
    <row r="250" s="1" customFormat="true" ht="15" hidden="false" customHeight="false" outlineLevel="0" collapsed="false"/>
    <row r="251" s="1" customFormat="true" ht="15" hidden="false" customHeight="false" outlineLevel="0" collapsed="false"/>
    <row r="252" s="1" customFormat="true" ht="15" hidden="false" customHeight="false" outlineLevel="0" collapsed="false"/>
    <row r="253" s="1" customFormat="true" ht="15" hidden="false" customHeight="false" outlineLevel="0" collapsed="false"/>
    <row r="254" s="1" customFormat="true" ht="15" hidden="false" customHeight="false" outlineLevel="0" collapsed="false"/>
    <row r="255" s="1" customFormat="true" ht="15" hidden="false" customHeight="false" outlineLevel="0" collapsed="false"/>
    <row r="256" s="1" customFormat="true" ht="15" hidden="false" customHeight="false" outlineLevel="0" collapsed="false"/>
    <row r="257" s="1" customFormat="true" ht="15" hidden="false" customHeight="false" outlineLevel="0" collapsed="false"/>
    <row r="258" s="1" customFormat="true" ht="15" hidden="false" customHeight="false" outlineLevel="0" collapsed="false"/>
    <row r="259" s="1" customFormat="true" ht="15" hidden="false" customHeight="false" outlineLevel="0" collapsed="false"/>
    <row r="260" s="1" customFormat="true" ht="15" hidden="false" customHeight="false" outlineLevel="0" collapsed="false"/>
    <row r="261" s="1" customFormat="true" ht="15" hidden="false" customHeight="false" outlineLevel="0" collapsed="false"/>
    <row r="262" s="1" customFormat="true" ht="15" hidden="false" customHeight="false" outlineLevel="0" collapsed="false"/>
    <row r="263" s="1" customFormat="true" ht="15" hidden="false" customHeight="false" outlineLevel="0" collapsed="false"/>
    <row r="264" s="1" customFormat="true" ht="15" hidden="false" customHeight="false" outlineLevel="0" collapsed="false"/>
    <row r="265" s="1" customFormat="true" ht="15" hidden="false" customHeight="false" outlineLevel="0" collapsed="false"/>
    <row r="266" s="1" customFormat="true" ht="15" hidden="false" customHeight="false" outlineLevel="0" collapsed="false"/>
    <row r="267" s="1" customFormat="true" ht="15" hidden="false" customHeight="false" outlineLevel="0" collapsed="false"/>
    <row r="268" s="1" customFormat="true" ht="15" hidden="false" customHeight="false" outlineLevel="0" collapsed="false"/>
    <row r="269" s="1" customFormat="true" ht="15" hidden="false" customHeight="false" outlineLevel="0" collapsed="false"/>
    <row r="270" s="1" customFormat="true" ht="15" hidden="false" customHeight="false" outlineLevel="0" collapsed="false"/>
    <row r="271" s="1" customFormat="true" ht="15" hidden="false" customHeight="false" outlineLevel="0" collapsed="false"/>
    <row r="272" s="1" customFormat="true" ht="15" hidden="false" customHeight="false" outlineLevel="0" collapsed="false"/>
    <row r="273" s="1" customFormat="true" ht="15" hidden="false" customHeight="false" outlineLevel="0" collapsed="false"/>
    <row r="274" s="1" customFormat="true" ht="15" hidden="false" customHeight="false" outlineLevel="0" collapsed="false"/>
    <row r="275" s="1" customFormat="true" ht="15" hidden="false" customHeight="false" outlineLevel="0" collapsed="false"/>
  </sheetData>
  <mergeCells count="9">
    <mergeCell ref="B2:O2"/>
    <mergeCell ref="B3:O3"/>
    <mergeCell ref="B5:B7"/>
    <mergeCell ref="C5:C7"/>
    <mergeCell ref="D5:O5"/>
    <mergeCell ref="D6:F6"/>
    <mergeCell ref="G6:I6"/>
    <mergeCell ref="J6:L6"/>
    <mergeCell ref="M6:O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0.96484375" defaultRowHeight="15" zeroHeight="false" outlineLevelRow="0" outlineLevelCol="0"/>
  <cols>
    <col collapsed="false" customWidth="true" hidden="false" outlineLevel="0" max="1" min="1" style="1" width="24.13"/>
    <col collapsed="false" customWidth="true" hidden="false" outlineLevel="0" max="2" min="2" style="0" width="24.41"/>
    <col collapsed="false" customWidth="true" hidden="false" outlineLevel="0" max="3" min="3" style="0" width="13.99"/>
    <col collapsed="false" customWidth="true" hidden="false" outlineLevel="0" max="15" min="4" style="0" width="11.42"/>
    <col collapsed="false" customWidth="true" hidden="false" outlineLevel="0" max="73" min="16" style="1" width="11.42"/>
  </cols>
  <sheetData>
    <row r="1" s="1" customFormat="true" ht="23.25" hidden="false" customHeight="true" outlineLevel="0" collapsed="false"/>
    <row r="2" s="1" customFormat="true" ht="24" hidden="false" customHeight="true" outlineLevel="0" collapsed="false"/>
    <row r="3" s="1" customFormat="true" ht="15" hidden="false" customHeight="false" outlineLevel="0" collapsed="false">
      <c r="C3" s="425"/>
      <c r="D3" s="425" t="s">
        <v>29</v>
      </c>
      <c r="E3" s="425"/>
      <c r="F3" s="425"/>
      <c r="G3" s="425"/>
      <c r="H3" s="425"/>
      <c r="I3" s="425"/>
      <c r="J3" s="425"/>
      <c r="K3" s="425"/>
      <c r="L3" s="425"/>
      <c r="M3" s="425"/>
      <c r="N3" s="425"/>
      <c r="O3" s="425"/>
    </row>
    <row r="4" s="1" customFormat="true" ht="15" hidden="false" customHeight="false" outlineLevel="0" collapsed="false">
      <c r="B4" s="310" t="s">
        <v>452</v>
      </c>
      <c r="C4" s="310"/>
      <c r="D4" s="310"/>
      <c r="E4" s="310"/>
      <c r="F4" s="310"/>
      <c r="G4" s="310"/>
      <c r="H4" s="310"/>
      <c r="I4" s="310"/>
      <c r="J4" s="310"/>
      <c r="K4" s="310"/>
      <c r="L4" s="310"/>
      <c r="M4" s="310"/>
      <c r="N4" s="310"/>
      <c r="O4" s="310"/>
    </row>
    <row r="5" s="1" customFormat="true" ht="15" hidden="false" customHeight="false" outlineLevel="0" collapsed="false"/>
    <row r="6" customFormat="false" ht="15" hidden="false" customHeight="false" outlineLevel="0" collapsed="false">
      <c r="B6" s="429" t="s">
        <v>453</v>
      </c>
      <c r="C6" s="429" t="s">
        <v>454</v>
      </c>
      <c r="D6" s="429" t="n">
        <v>2012</v>
      </c>
      <c r="E6" s="429"/>
      <c r="F6" s="429"/>
      <c r="G6" s="429" t="n">
        <v>2013</v>
      </c>
      <c r="H6" s="429"/>
      <c r="I6" s="429"/>
      <c r="J6" s="429" t="n">
        <v>2014</v>
      </c>
      <c r="K6" s="429"/>
      <c r="L6" s="429"/>
      <c r="M6" s="429" t="n">
        <v>2015</v>
      </c>
      <c r="N6" s="429"/>
      <c r="O6" s="429"/>
    </row>
    <row r="7" customFormat="false" ht="15" hidden="false" customHeight="false" outlineLevel="0" collapsed="false">
      <c r="B7" s="429"/>
      <c r="C7" s="429"/>
      <c r="D7" s="429" t="s">
        <v>455</v>
      </c>
      <c r="E7" s="429" t="s">
        <v>456</v>
      </c>
      <c r="F7" s="429" t="s">
        <v>224</v>
      </c>
      <c r="G7" s="429" t="s">
        <v>457</v>
      </c>
      <c r="H7" s="429" t="s">
        <v>456</v>
      </c>
      <c r="I7" s="429" t="s">
        <v>154</v>
      </c>
      <c r="J7" s="429" t="s">
        <v>457</v>
      </c>
      <c r="K7" s="429" t="s">
        <v>135</v>
      </c>
      <c r="L7" s="429" t="s">
        <v>154</v>
      </c>
      <c r="M7" s="429" t="s">
        <v>115</v>
      </c>
      <c r="N7" s="429" t="s">
        <v>135</v>
      </c>
      <c r="O7" s="429" t="s">
        <v>224</v>
      </c>
    </row>
    <row r="8" customFormat="false" ht="15" hidden="false" customHeight="false" outlineLevel="0" collapsed="false">
      <c r="B8" s="668" t="s">
        <v>458</v>
      </c>
      <c r="C8" s="148" t="s">
        <v>459</v>
      </c>
      <c r="D8" s="855" t="n">
        <v>0.116519226598874</v>
      </c>
      <c r="E8" s="855" t="n">
        <v>0.121953299526173</v>
      </c>
      <c r="F8" s="855" t="n">
        <v>0.111309206865813</v>
      </c>
      <c r="G8" s="855" t="n">
        <v>0.115401147223648</v>
      </c>
      <c r="H8" s="855" t="n">
        <v>0.12089771646644</v>
      </c>
      <c r="I8" s="855" t="n">
        <v>0.11013287747292</v>
      </c>
      <c r="J8" s="855" t="n">
        <v>0.114161465738782</v>
      </c>
      <c r="K8" s="855" t="n">
        <v>0.119638030808005</v>
      </c>
      <c r="L8" s="855" t="n">
        <v>0.108914351530075</v>
      </c>
      <c r="M8" s="855" t="n">
        <v>0.112837060256622</v>
      </c>
      <c r="N8" s="855" t="n">
        <v>0.118189830312108</v>
      </c>
      <c r="O8" s="856" t="n">
        <v>0.107709959515133</v>
      </c>
    </row>
    <row r="9" customFormat="false" ht="15" hidden="false" customHeight="false" outlineLevel="0" collapsed="false">
      <c r="B9" s="668" t="s">
        <v>460</v>
      </c>
      <c r="C9" s="148" t="s">
        <v>461</v>
      </c>
      <c r="D9" s="855" t="n">
        <v>0.117612682458993</v>
      </c>
      <c r="E9" s="855" t="n">
        <v>0.12302034669673</v>
      </c>
      <c r="F9" s="855" t="n">
        <v>0.112427982554279</v>
      </c>
      <c r="G9" s="855" t="n">
        <v>0.116578855113478</v>
      </c>
      <c r="H9" s="855" t="n">
        <v>0.121848669703627</v>
      </c>
      <c r="I9" s="855" t="n">
        <v>0.111527921781995</v>
      </c>
      <c r="J9" s="855" t="n">
        <v>0.115714137937329</v>
      </c>
      <c r="K9" s="855" t="n">
        <v>0.120918934155764</v>
      </c>
      <c r="L9" s="855" t="n">
        <v>0.110727406318883</v>
      </c>
      <c r="M9" s="855" t="n">
        <v>0.114938293972314</v>
      </c>
      <c r="N9" s="855" t="n">
        <v>0.120149040669649</v>
      </c>
      <c r="O9" s="856" t="n">
        <v>0.109947228976306</v>
      </c>
    </row>
    <row r="10" customFormat="false" ht="15" hidden="false" customHeight="false" outlineLevel="0" collapsed="false">
      <c r="B10" s="668" t="s">
        <v>462</v>
      </c>
      <c r="C10" s="148" t="s">
        <v>463</v>
      </c>
      <c r="D10" s="855" t="n">
        <v>0.231086726117814</v>
      </c>
      <c r="E10" s="855" t="n">
        <v>0.242354908624986</v>
      </c>
      <c r="F10" s="855" t="n">
        <v>0.220283143979052</v>
      </c>
      <c r="G10" s="855" t="n">
        <v>0.227466302210616</v>
      </c>
      <c r="H10" s="855" t="n">
        <v>0.238886512659305</v>
      </c>
      <c r="I10" s="855" t="n">
        <v>0.216520429140306</v>
      </c>
      <c r="J10" s="855" t="n">
        <v>0.223444843120273</v>
      </c>
      <c r="K10" s="855" t="n">
        <v>0.234908968810625</v>
      </c>
      <c r="L10" s="855" t="n">
        <v>0.212461028258236</v>
      </c>
      <c r="M10" s="855" t="n">
        <v>0.219308677913058</v>
      </c>
      <c r="N10" s="855" t="n">
        <v>0.230725466424472</v>
      </c>
      <c r="O10" s="856" t="n">
        <v>0.208373213800921</v>
      </c>
    </row>
    <row r="11" customFormat="false" ht="15" hidden="false" customHeight="false" outlineLevel="0" collapsed="false">
      <c r="B11" s="668" t="s">
        <v>464</v>
      </c>
      <c r="C11" s="148" t="s">
        <v>465</v>
      </c>
      <c r="D11" s="855" t="n">
        <v>0.404522671901137</v>
      </c>
      <c r="E11" s="855" t="n">
        <v>0.39247575743709</v>
      </c>
      <c r="F11" s="855" t="n">
        <v>0.416072877965703</v>
      </c>
      <c r="G11" s="855" t="n">
        <v>0.406374255041332</v>
      </c>
      <c r="H11" s="855" t="n">
        <v>0.395017254195199</v>
      </c>
      <c r="I11" s="855" t="n">
        <v>0.417259543914045</v>
      </c>
      <c r="J11" s="855" t="n">
        <v>0.408363943929366</v>
      </c>
      <c r="K11" s="855" t="n">
        <v>0.397853139664063</v>
      </c>
      <c r="L11" s="855" t="n">
        <v>0.418434378537244</v>
      </c>
      <c r="M11" s="855" t="n">
        <v>0.41034078245652</v>
      </c>
      <c r="N11" s="855" t="n">
        <v>0.400810579322159</v>
      </c>
      <c r="O11" s="856" t="n">
        <v>0.419469198407556</v>
      </c>
    </row>
    <row r="12" customFormat="false" ht="15" hidden="false" customHeight="false" outlineLevel="0" collapsed="false">
      <c r="B12" s="668" t="s">
        <v>466</v>
      </c>
      <c r="C12" s="148" t="s">
        <v>467</v>
      </c>
      <c r="D12" s="855" t="n">
        <v>0.130258692923182</v>
      </c>
      <c r="E12" s="855" t="n">
        <v>0.120195687715021</v>
      </c>
      <c r="F12" s="855" t="n">
        <v>0.139906788635154</v>
      </c>
      <c r="G12" s="855" t="n">
        <v>0.134179440410928</v>
      </c>
      <c r="H12" s="855" t="n">
        <v>0.123349846975429</v>
      </c>
      <c r="I12" s="855" t="n">
        <v>0.144559227690734</v>
      </c>
      <c r="J12" s="855" t="n">
        <v>0.13831560927425</v>
      </c>
      <c r="K12" s="855" t="n">
        <v>0.126680926561541</v>
      </c>
      <c r="L12" s="855" t="n">
        <v>0.149462835355561</v>
      </c>
      <c r="M12" s="855" t="n">
        <v>0.142575185401486</v>
      </c>
      <c r="N12" s="855" t="n">
        <v>0.130125083271612</v>
      </c>
      <c r="O12" s="856" t="n">
        <v>0.154500399300085</v>
      </c>
    </row>
    <row r="13" customFormat="false" ht="15" hidden="false" customHeight="false" outlineLevel="0" collapsed="false">
      <c r="B13" s="670" t="s">
        <v>468</v>
      </c>
      <c r="C13" s="151" t="s">
        <v>115</v>
      </c>
      <c r="D13" s="857" t="n">
        <v>1</v>
      </c>
      <c r="E13" s="857" t="n">
        <v>1</v>
      </c>
      <c r="F13" s="857" t="n">
        <v>1</v>
      </c>
      <c r="G13" s="857" t="n">
        <v>1</v>
      </c>
      <c r="H13" s="857" t="n">
        <v>1</v>
      </c>
      <c r="I13" s="857" t="n">
        <v>1</v>
      </c>
      <c r="J13" s="857" t="n">
        <v>1</v>
      </c>
      <c r="K13" s="857" t="n">
        <v>1</v>
      </c>
      <c r="L13" s="857" t="n">
        <v>1</v>
      </c>
      <c r="M13" s="857" t="n">
        <v>1</v>
      </c>
      <c r="N13" s="857" t="n">
        <v>1</v>
      </c>
      <c r="O13" s="858" t="n">
        <v>1</v>
      </c>
    </row>
    <row r="14" customFormat="false" ht="15" hidden="false" customHeight="false" outlineLevel="0" collapsed="false">
      <c r="B14" s="682" t="s">
        <v>469</v>
      </c>
      <c r="C14" s="859"/>
      <c r="D14" s="860"/>
      <c r="E14" s="860"/>
      <c r="F14" s="860"/>
      <c r="G14" s="860"/>
      <c r="H14" s="860"/>
      <c r="I14" s="860"/>
      <c r="J14" s="860"/>
      <c r="K14" s="860"/>
      <c r="L14" s="860"/>
      <c r="M14" s="860"/>
      <c r="N14" s="860"/>
      <c r="O14" s="861"/>
    </row>
    <row r="15" customFormat="false" ht="15" hidden="false" customHeight="false" outlineLevel="0" collapsed="false">
      <c r="B15" s="668" t="s">
        <v>458</v>
      </c>
      <c r="C15" s="147" t="s">
        <v>459</v>
      </c>
      <c r="D15" s="855" t="n">
        <v>0.131275536899285</v>
      </c>
      <c r="E15" s="855" t="n">
        <v>0.135179025830409</v>
      </c>
      <c r="F15" s="855" t="n">
        <v>0.127396834827698</v>
      </c>
      <c r="G15" s="855" t="n">
        <v>0.130256807705585</v>
      </c>
      <c r="H15" s="855" t="n">
        <v>0.134286888559036</v>
      </c>
      <c r="I15" s="855" t="n">
        <v>0.126255728550184</v>
      </c>
      <c r="J15" s="855" t="n">
        <v>0.128988950229534</v>
      </c>
      <c r="K15" s="855" t="n">
        <v>0.133031121071665</v>
      </c>
      <c r="L15" s="855" t="n">
        <v>0.12497979253671</v>
      </c>
      <c r="M15" s="855" t="n">
        <v>0.127533298643726</v>
      </c>
      <c r="N15" s="855" t="n">
        <v>0.131426302230941</v>
      </c>
      <c r="O15" s="856" t="n">
        <v>0.123675101837618</v>
      </c>
    </row>
    <row r="16" customFormat="false" ht="15" hidden="false" customHeight="false" outlineLevel="0" collapsed="false">
      <c r="B16" s="668" t="s">
        <v>460</v>
      </c>
      <c r="C16" s="147" t="s">
        <v>461</v>
      </c>
      <c r="D16" s="855" t="n">
        <v>0.128117554824431</v>
      </c>
      <c r="E16" s="855" t="n">
        <v>0.131903935204846</v>
      </c>
      <c r="F16" s="855" t="n">
        <v>0.124355217673112</v>
      </c>
      <c r="G16" s="855" t="n">
        <v>0.127243006152826</v>
      </c>
      <c r="H16" s="855" t="n">
        <v>0.13096835333399</v>
      </c>
      <c r="I16" s="855" t="n">
        <v>0.123544467712728</v>
      </c>
      <c r="J16" s="855" t="n">
        <v>0.12670967087409</v>
      </c>
      <c r="K16" s="855" t="n">
        <v>0.130484388529517</v>
      </c>
      <c r="L16" s="855" t="n">
        <v>0.122965782028829</v>
      </c>
      <c r="M16" s="855" t="n">
        <v>0.12637266098568</v>
      </c>
      <c r="N16" s="855" t="n">
        <v>0.13027570266335</v>
      </c>
      <c r="O16" s="856" t="n">
        <v>0.12250451583823</v>
      </c>
    </row>
    <row r="17" customFormat="false" ht="15" hidden="false" customHeight="false" outlineLevel="0" collapsed="false">
      <c r="B17" s="668" t="s">
        <v>462</v>
      </c>
      <c r="C17" s="147" t="s">
        <v>463</v>
      </c>
      <c r="D17" s="855" t="n">
        <v>0.231993998987414</v>
      </c>
      <c r="E17" s="855" t="n">
        <v>0.239129179222879</v>
      </c>
      <c r="F17" s="855" t="n">
        <v>0.224904126606892</v>
      </c>
      <c r="G17" s="855" t="n">
        <v>0.229669954039949</v>
      </c>
      <c r="H17" s="855" t="n">
        <v>0.237151290560347</v>
      </c>
      <c r="I17" s="855" t="n">
        <v>0.222242455512054</v>
      </c>
      <c r="J17" s="855" t="n">
        <v>0.226715588884286</v>
      </c>
      <c r="K17" s="855" t="n">
        <v>0.234431823969847</v>
      </c>
      <c r="L17" s="855" t="n">
        <v>0.219062373703354</v>
      </c>
      <c r="M17" s="855" t="n">
        <v>0.223426972746133</v>
      </c>
      <c r="N17" s="855" t="n">
        <v>0.231287483581046</v>
      </c>
      <c r="O17" s="856" t="n">
        <v>0.215636741599868</v>
      </c>
    </row>
    <row r="18" customFormat="false" ht="15" hidden="false" customHeight="false" outlineLevel="0" collapsed="false">
      <c r="B18" s="668" t="s">
        <v>464</v>
      </c>
      <c r="C18" s="147" t="s">
        <v>465</v>
      </c>
      <c r="D18" s="855" t="n">
        <v>0.382324105478295</v>
      </c>
      <c r="E18" s="855" t="n">
        <v>0.373655904845707</v>
      </c>
      <c r="F18" s="855" t="n">
        <v>0.390937263692341</v>
      </c>
      <c r="G18" s="855" t="n">
        <v>0.383042162762206</v>
      </c>
      <c r="H18" s="855" t="n">
        <v>0.374495171650131</v>
      </c>
      <c r="I18" s="855" t="n">
        <v>0.391527647104448</v>
      </c>
      <c r="J18" s="855" t="n">
        <v>0.384105915473906</v>
      </c>
      <c r="K18" s="855" t="n">
        <v>0.375819623423148</v>
      </c>
      <c r="L18" s="855" t="n">
        <v>0.392324531860434</v>
      </c>
      <c r="M18" s="855" t="n">
        <v>0.385416173916569</v>
      </c>
      <c r="N18" s="855" t="n">
        <v>0.377545998526961</v>
      </c>
      <c r="O18" s="856" t="n">
        <v>0.393215983208146</v>
      </c>
    </row>
    <row r="19" customFormat="false" ht="15" hidden="false" customHeight="false" outlineLevel="0" collapsed="false">
      <c r="B19" s="668" t="s">
        <v>466</v>
      </c>
      <c r="C19" s="147" t="s">
        <v>467</v>
      </c>
      <c r="D19" s="855" t="n">
        <v>0.126288803810575</v>
      </c>
      <c r="E19" s="855" t="n">
        <v>0.120131954896159</v>
      </c>
      <c r="F19" s="855" t="n">
        <v>0.132406557199957</v>
      </c>
      <c r="G19" s="855" t="n">
        <v>0.129788069339434</v>
      </c>
      <c r="H19" s="855" t="n">
        <v>0.123098295896497</v>
      </c>
      <c r="I19" s="855" t="n">
        <v>0.136429701120587</v>
      </c>
      <c r="J19" s="855" t="n">
        <v>0.133479874538184</v>
      </c>
      <c r="K19" s="855" t="n">
        <v>0.126233043005824</v>
      </c>
      <c r="L19" s="855" t="n">
        <v>0.140667519870672</v>
      </c>
      <c r="M19" s="855" t="n">
        <v>0.137250893707891</v>
      </c>
      <c r="N19" s="855" t="n">
        <v>0.129464512997702</v>
      </c>
      <c r="O19" s="856" t="n">
        <v>0.144967657516138</v>
      </c>
    </row>
    <row r="20" customFormat="false" ht="15" hidden="false" customHeight="false" outlineLevel="0" collapsed="false">
      <c r="B20" s="670" t="s">
        <v>468</v>
      </c>
      <c r="C20" s="150" t="s">
        <v>115</v>
      </c>
      <c r="D20" s="857" t="n">
        <v>1</v>
      </c>
      <c r="E20" s="857" t="n">
        <v>1</v>
      </c>
      <c r="F20" s="857" t="n">
        <v>1</v>
      </c>
      <c r="G20" s="857" t="n">
        <v>1</v>
      </c>
      <c r="H20" s="857" t="n">
        <v>1</v>
      </c>
      <c r="I20" s="857" t="n">
        <v>1</v>
      </c>
      <c r="J20" s="857" t="n">
        <v>1</v>
      </c>
      <c r="K20" s="857" t="n">
        <v>1</v>
      </c>
      <c r="L20" s="857" t="n">
        <v>1</v>
      </c>
      <c r="M20" s="857" t="n">
        <v>1</v>
      </c>
      <c r="N20" s="857" t="n">
        <v>1</v>
      </c>
      <c r="O20" s="858" t="n">
        <v>1</v>
      </c>
    </row>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s="1" customFormat="true" ht="15" hidden="false" customHeight="false" outlineLevel="0" collapsed="false"/>
    <row r="237" s="1" customFormat="true" ht="15" hidden="false" customHeight="false" outlineLevel="0" collapsed="false"/>
    <row r="238" s="1" customFormat="true" ht="15" hidden="false" customHeight="false" outlineLevel="0" collapsed="false"/>
    <row r="239" s="1" customFormat="true" ht="15" hidden="false" customHeight="false" outlineLevel="0" collapsed="false"/>
    <row r="240" s="1" customFormat="true" ht="15" hidden="false" customHeight="false" outlineLevel="0" collapsed="false"/>
    <row r="241" s="1" customFormat="true" ht="15" hidden="false" customHeight="false" outlineLevel="0" collapsed="false"/>
    <row r="242" s="1" customFormat="true" ht="15" hidden="false" customHeight="false" outlineLevel="0" collapsed="false"/>
    <row r="243" s="1" customFormat="true" ht="15" hidden="false" customHeight="false" outlineLevel="0" collapsed="false"/>
    <row r="244" s="1" customFormat="true" ht="15" hidden="false" customHeight="false" outlineLevel="0" collapsed="false"/>
    <row r="245" s="1" customFormat="true" ht="15" hidden="false" customHeight="false" outlineLevel="0" collapsed="false"/>
    <row r="246" s="1" customFormat="true" ht="15" hidden="false" customHeight="false" outlineLevel="0" collapsed="false"/>
    <row r="247" s="1" customFormat="true" ht="15" hidden="false" customHeight="false" outlineLevel="0" collapsed="false"/>
    <row r="248" s="1" customFormat="true" ht="15" hidden="false" customHeight="false" outlineLevel="0" collapsed="false"/>
    <row r="249" s="1" customFormat="true" ht="15" hidden="false" customHeight="false" outlineLevel="0" collapsed="false"/>
    <row r="250" s="1" customFormat="true" ht="15" hidden="false" customHeight="false" outlineLevel="0" collapsed="false"/>
    <row r="251" s="1" customFormat="true" ht="15" hidden="false" customHeight="false" outlineLevel="0" collapsed="false"/>
    <row r="252" s="1" customFormat="true" ht="15" hidden="false" customHeight="false" outlineLevel="0" collapsed="false"/>
    <row r="253" s="1" customFormat="true" ht="15" hidden="false" customHeight="false" outlineLevel="0" collapsed="false"/>
    <row r="254" s="1" customFormat="true" ht="15" hidden="false" customHeight="false" outlineLevel="0" collapsed="false"/>
    <row r="255" s="1" customFormat="true" ht="15" hidden="false" customHeight="false" outlineLevel="0" collapsed="false"/>
    <row r="256" s="1" customFormat="true" ht="15" hidden="false" customHeight="false" outlineLevel="0" collapsed="false"/>
    <row r="257" s="1" customFormat="true" ht="15" hidden="false" customHeight="false" outlineLevel="0" collapsed="false"/>
    <row r="258" s="1" customFormat="true" ht="15" hidden="false" customHeight="false" outlineLevel="0" collapsed="false"/>
    <row r="259" s="1" customFormat="true" ht="15" hidden="false" customHeight="false" outlineLevel="0" collapsed="false"/>
    <row r="260" s="1" customFormat="true" ht="15" hidden="false" customHeight="false" outlineLevel="0" collapsed="false"/>
    <row r="261" s="1" customFormat="true" ht="15" hidden="false" customHeight="false" outlineLevel="0" collapsed="false"/>
    <row r="262" s="1" customFormat="true" ht="15" hidden="false" customHeight="false" outlineLevel="0" collapsed="false"/>
    <row r="263" s="1" customFormat="true" ht="15" hidden="false" customHeight="false" outlineLevel="0" collapsed="false"/>
    <row r="264" s="1" customFormat="true" ht="15" hidden="false" customHeight="false" outlineLevel="0" collapsed="false"/>
    <row r="265" s="1" customFormat="true" ht="15" hidden="false" customHeight="false" outlineLevel="0" collapsed="false"/>
    <row r="266" s="1" customFormat="true" ht="15" hidden="false" customHeight="false" outlineLevel="0" collapsed="false"/>
    <row r="267" s="1" customFormat="true" ht="15" hidden="false" customHeight="false" outlineLevel="0" collapsed="false"/>
    <row r="268" s="1" customFormat="true" ht="15" hidden="false" customHeight="false" outlineLevel="0" collapsed="false"/>
    <row r="269" s="1" customFormat="true" ht="15" hidden="false" customHeight="false" outlineLevel="0" collapsed="false"/>
    <row r="270" s="1" customFormat="true" ht="15" hidden="false" customHeight="false" outlineLevel="0" collapsed="false"/>
    <row r="271" s="1" customFormat="true" ht="15" hidden="false" customHeight="false" outlineLevel="0" collapsed="false"/>
    <row r="272" s="1" customFormat="true" ht="15" hidden="false" customHeight="false" outlineLevel="0" collapsed="false"/>
    <row r="273" s="1" customFormat="true" ht="15" hidden="false" customHeight="false" outlineLevel="0" collapsed="false"/>
    <row r="274" s="1" customFormat="true" ht="15" hidden="false" customHeight="false" outlineLevel="0" collapsed="false"/>
    <row r="275" s="1" customFormat="true" ht="15" hidden="false" customHeight="false" outlineLevel="0" collapsed="false"/>
    <row r="276" s="1" customFormat="true" ht="15" hidden="false" customHeight="false" outlineLevel="0" collapsed="false"/>
    <row r="277" s="1" customFormat="true" ht="15" hidden="false" customHeight="false" outlineLevel="0" collapsed="false"/>
    <row r="278" s="1" customFormat="true" ht="15" hidden="false" customHeight="false" outlineLevel="0" collapsed="false"/>
    <row r="279" s="1" customFormat="true" ht="15" hidden="false" customHeight="false" outlineLevel="0" collapsed="false"/>
    <row r="280" s="1" customFormat="true" ht="15" hidden="false" customHeight="false" outlineLevel="0" collapsed="false"/>
    <row r="281" s="1" customFormat="true" ht="15" hidden="false" customHeight="false" outlineLevel="0" collapsed="false"/>
    <row r="282" s="1" customFormat="true" ht="15" hidden="false" customHeight="false" outlineLevel="0" collapsed="false"/>
    <row r="283" s="1" customFormat="true" ht="15" hidden="false" customHeight="false" outlineLevel="0" collapsed="false"/>
    <row r="284" s="1" customFormat="true" ht="15" hidden="false" customHeight="false" outlineLevel="0" collapsed="false"/>
    <row r="285" s="1" customFormat="true" ht="15" hidden="false" customHeight="false" outlineLevel="0" collapsed="false"/>
    <row r="286" s="1" customFormat="true" ht="15" hidden="false" customHeight="false" outlineLevel="0" collapsed="false"/>
    <row r="287" s="1" customFormat="true" ht="15" hidden="false" customHeight="false" outlineLevel="0" collapsed="false"/>
    <row r="288" s="1" customFormat="true" ht="15" hidden="false" customHeight="false" outlineLevel="0" collapsed="false"/>
    <row r="289" s="1" customFormat="true" ht="15" hidden="false" customHeight="false" outlineLevel="0" collapsed="false"/>
    <row r="290" s="1" customFormat="true" ht="15" hidden="false" customHeight="false" outlineLevel="0" collapsed="false"/>
    <row r="291" s="1" customFormat="true" ht="15" hidden="false" customHeight="false" outlineLevel="0" collapsed="false"/>
    <row r="292" s="1" customFormat="true" ht="15" hidden="false" customHeight="false" outlineLevel="0" collapsed="false"/>
    <row r="293" s="1" customFormat="true" ht="15" hidden="false" customHeight="false" outlineLevel="0" collapsed="false"/>
    <row r="294" s="1" customFormat="true" ht="15" hidden="false" customHeight="false" outlineLevel="0" collapsed="false"/>
    <row r="295" s="1" customFormat="true" ht="15" hidden="false" customHeight="false" outlineLevel="0" collapsed="false"/>
    <row r="296" s="1" customFormat="true" ht="15" hidden="false" customHeight="false" outlineLevel="0" collapsed="false"/>
    <row r="297" s="1" customFormat="true" ht="15" hidden="false" customHeight="false" outlineLevel="0" collapsed="false"/>
    <row r="298" s="1" customFormat="true" ht="15" hidden="false" customHeight="false" outlineLevel="0" collapsed="false"/>
    <row r="299" s="1" customFormat="true" ht="15" hidden="false" customHeight="false" outlineLevel="0" collapsed="false"/>
    <row r="300" s="1" customFormat="true" ht="15" hidden="false" customHeight="false" outlineLevel="0" collapsed="false"/>
    <row r="301" s="1" customFormat="true" ht="15" hidden="false" customHeight="false" outlineLevel="0" collapsed="false"/>
    <row r="302" s="1" customFormat="true" ht="15" hidden="false" customHeight="false" outlineLevel="0" collapsed="false"/>
    <row r="303" s="1" customFormat="true" ht="15" hidden="false" customHeight="false" outlineLevel="0" collapsed="false"/>
    <row r="304" s="1" customFormat="true" ht="15" hidden="false" customHeight="false" outlineLevel="0" collapsed="false"/>
    <row r="305" s="1" customFormat="true" ht="15" hidden="false" customHeight="false" outlineLevel="0" collapsed="false"/>
    <row r="306" s="1" customFormat="true" ht="15" hidden="false" customHeight="false" outlineLevel="0" collapsed="false"/>
    <row r="307" s="1" customFormat="true" ht="15" hidden="false" customHeight="false" outlineLevel="0" collapsed="false"/>
    <row r="308" s="1" customFormat="true" ht="15" hidden="false" customHeight="false" outlineLevel="0" collapsed="false"/>
    <row r="309" s="1" customFormat="true" ht="15" hidden="false" customHeight="false" outlineLevel="0" collapsed="false"/>
    <row r="310" s="1" customFormat="true" ht="15" hidden="false" customHeight="false" outlineLevel="0" collapsed="false"/>
    <row r="311" s="1" customFormat="true" ht="15" hidden="false" customHeight="false" outlineLevel="0" collapsed="false"/>
    <row r="312" s="1" customFormat="true" ht="15" hidden="false" customHeight="false" outlineLevel="0" collapsed="false"/>
    <row r="313" s="1" customFormat="true" ht="15" hidden="false" customHeight="false" outlineLevel="0" collapsed="false"/>
    <row r="314" s="1" customFormat="true" ht="15" hidden="false" customHeight="false" outlineLevel="0" collapsed="false"/>
    <row r="315" s="1" customFormat="true" ht="15" hidden="false" customHeight="false" outlineLevel="0" collapsed="false"/>
    <row r="316" s="1" customFormat="true" ht="15" hidden="false" customHeight="false" outlineLevel="0" collapsed="false"/>
    <row r="317" s="1" customFormat="true" ht="15" hidden="false" customHeight="false" outlineLevel="0" collapsed="false"/>
    <row r="318" s="1" customFormat="true" ht="15" hidden="false" customHeight="false" outlineLevel="0" collapsed="false"/>
    <row r="319" s="1" customFormat="true" ht="15" hidden="false" customHeight="false" outlineLevel="0" collapsed="false"/>
    <row r="320" s="1" customFormat="true" ht="15" hidden="false" customHeight="false" outlineLevel="0" collapsed="false"/>
    <row r="321" s="1" customFormat="true" ht="15" hidden="false" customHeight="false" outlineLevel="0" collapsed="false"/>
    <row r="322" s="1" customFormat="true" ht="15" hidden="false" customHeight="false" outlineLevel="0" collapsed="false"/>
    <row r="323" s="1" customFormat="true" ht="15" hidden="false" customHeight="false" outlineLevel="0" collapsed="false"/>
    <row r="324" s="1" customFormat="true" ht="15" hidden="false" customHeight="false" outlineLevel="0" collapsed="false"/>
    <row r="325" s="1" customFormat="true" ht="15" hidden="false" customHeight="false" outlineLevel="0" collapsed="false"/>
    <row r="326" s="1" customFormat="true" ht="15" hidden="false" customHeight="false" outlineLevel="0" collapsed="false"/>
    <row r="327" s="1" customFormat="true" ht="15" hidden="false" customHeight="false" outlineLevel="0" collapsed="false"/>
    <row r="328" s="1" customFormat="true" ht="15" hidden="false" customHeight="false" outlineLevel="0" collapsed="false"/>
    <row r="329" s="1" customFormat="true" ht="15" hidden="false" customHeight="false" outlineLevel="0" collapsed="false"/>
    <row r="330" s="1" customFormat="true" ht="15" hidden="false" customHeight="false" outlineLevel="0" collapsed="false"/>
    <row r="331" s="1" customFormat="true" ht="15" hidden="false" customHeight="false" outlineLevel="0" collapsed="false"/>
    <row r="332" s="1" customFormat="true" ht="15" hidden="false" customHeight="false" outlineLevel="0" collapsed="false"/>
    <row r="333" s="1" customFormat="true" ht="15" hidden="false" customHeight="false" outlineLevel="0" collapsed="false"/>
    <row r="334" s="1" customFormat="true" ht="15" hidden="false" customHeight="false" outlineLevel="0" collapsed="false"/>
    <row r="335" s="1" customFormat="true" ht="15" hidden="false" customHeight="false" outlineLevel="0" collapsed="false"/>
    <row r="336" s="1" customFormat="true" ht="15" hidden="false" customHeight="false" outlineLevel="0" collapsed="false"/>
    <row r="337" s="1" customFormat="true" ht="15" hidden="false" customHeight="false" outlineLevel="0" collapsed="false"/>
    <row r="338" s="1" customFormat="true" ht="15" hidden="false" customHeight="false" outlineLevel="0" collapsed="false"/>
    <row r="339" s="1" customFormat="true" ht="15" hidden="false" customHeight="false" outlineLevel="0" collapsed="false"/>
    <row r="340" s="1" customFormat="true" ht="15" hidden="false" customHeight="false" outlineLevel="0" collapsed="false"/>
    <row r="341" s="1" customFormat="true" ht="15" hidden="false" customHeight="false" outlineLevel="0" collapsed="false"/>
    <row r="342" s="1" customFormat="true" ht="15" hidden="false" customHeight="false" outlineLevel="0" collapsed="false"/>
    <row r="343" s="1" customFormat="true" ht="15" hidden="false" customHeight="false" outlineLevel="0" collapsed="false"/>
    <row r="344" s="1" customFormat="true" ht="15" hidden="false" customHeight="false" outlineLevel="0" collapsed="false"/>
    <row r="345" s="1" customFormat="true" ht="15" hidden="false" customHeight="false" outlineLevel="0" collapsed="false"/>
    <row r="346" s="1" customFormat="true" ht="15" hidden="false" customHeight="false" outlineLevel="0" collapsed="false"/>
    <row r="347" s="1" customFormat="true" ht="15" hidden="false" customHeight="false" outlineLevel="0" collapsed="false"/>
    <row r="348" s="1" customFormat="true" ht="15" hidden="false" customHeight="false" outlineLevel="0" collapsed="false"/>
    <row r="349" s="1" customFormat="true" ht="15" hidden="false" customHeight="false" outlineLevel="0" collapsed="false"/>
    <row r="350" s="1" customFormat="true" ht="15" hidden="false" customHeight="false" outlineLevel="0" collapsed="false"/>
    <row r="351" s="1" customFormat="true" ht="15" hidden="false" customHeight="false" outlineLevel="0" collapsed="false"/>
    <row r="352" s="1" customFormat="true" ht="15" hidden="false" customHeight="false" outlineLevel="0" collapsed="false"/>
    <row r="353" s="1" customFormat="true" ht="15" hidden="false" customHeight="false" outlineLevel="0" collapsed="false"/>
    <row r="354" s="1" customFormat="true" ht="15" hidden="false" customHeight="false" outlineLevel="0" collapsed="false"/>
    <row r="355" s="1" customFormat="true" ht="15" hidden="false" customHeight="false" outlineLevel="0" collapsed="false"/>
    <row r="356" s="1" customFormat="true" ht="15" hidden="false" customHeight="false" outlineLevel="0" collapsed="false"/>
    <row r="357" s="1" customFormat="true" ht="15" hidden="false" customHeight="false" outlineLevel="0" collapsed="false"/>
    <row r="358" s="1" customFormat="true" ht="15" hidden="false" customHeight="false" outlineLevel="0" collapsed="false"/>
    <row r="359" s="1" customFormat="true" ht="15" hidden="false" customHeight="false" outlineLevel="0" collapsed="false"/>
    <row r="360" s="1" customFormat="true" ht="15" hidden="false" customHeight="false" outlineLevel="0" collapsed="false"/>
    <row r="361" s="1" customFormat="true" ht="15" hidden="false" customHeight="false" outlineLevel="0" collapsed="false"/>
    <row r="362" s="1" customFormat="true" ht="15" hidden="false" customHeight="false" outlineLevel="0" collapsed="false"/>
    <row r="363" s="1" customFormat="true" ht="15" hidden="false" customHeight="false" outlineLevel="0" collapsed="false"/>
    <row r="364" s="1" customFormat="true" ht="15" hidden="false" customHeight="false" outlineLevel="0" collapsed="false"/>
    <row r="365" s="1" customFormat="true" ht="15" hidden="false" customHeight="false" outlineLevel="0" collapsed="false"/>
    <row r="366" s="1" customFormat="true" ht="15" hidden="false" customHeight="false" outlineLevel="0" collapsed="false"/>
    <row r="367" s="1" customFormat="true" ht="15" hidden="false" customHeight="false" outlineLevel="0" collapsed="false"/>
    <row r="368" s="1" customFormat="true" ht="15" hidden="false" customHeight="false" outlineLevel="0" collapsed="false"/>
    <row r="369" s="1" customFormat="true" ht="15" hidden="false" customHeight="false" outlineLevel="0" collapsed="false"/>
    <row r="370" s="1" customFormat="true" ht="15" hidden="false" customHeight="false" outlineLevel="0" collapsed="false"/>
    <row r="371" s="1" customFormat="true" ht="15" hidden="false" customHeight="false" outlineLevel="0" collapsed="false"/>
    <row r="372" s="1" customFormat="true" ht="15" hidden="false" customHeight="false" outlineLevel="0" collapsed="false"/>
    <row r="373" s="1" customFormat="true" ht="15" hidden="false" customHeight="false" outlineLevel="0" collapsed="false"/>
    <row r="374" s="1" customFormat="true" ht="15" hidden="false" customHeight="false" outlineLevel="0" collapsed="false"/>
    <row r="375" s="1" customFormat="true" ht="15" hidden="false" customHeight="false" outlineLevel="0" collapsed="false"/>
    <row r="376" s="1" customFormat="true" ht="15" hidden="false" customHeight="false" outlineLevel="0" collapsed="false"/>
    <row r="377" s="1" customFormat="true" ht="15" hidden="false" customHeight="false" outlineLevel="0" collapsed="false"/>
    <row r="378" s="1" customFormat="true" ht="15" hidden="false" customHeight="false" outlineLevel="0" collapsed="false"/>
    <row r="379" s="1" customFormat="true" ht="15" hidden="false" customHeight="false" outlineLevel="0" collapsed="false"/>
    <row r="380" s="1" customFormat="true" ht="15" hidden="false" customHeight="false" outlineLevel="0" collapsed="false"/>
    <row r="381" s="1" customFormat="true" ht="15" hidden="false" customHeight="false" outlineLevel="0" collapsed="false"/>
    <row r="382" s="1" customFormat="true" ht="15" hidden="false" customHeight="false" outlineLevel="0" collapsed="false"/>
    <row r="383" s="1" customFormat="true" ht="15" hidden="false" customHeight="false" outlineLevel="0" collapsed="false"/>
    <row r="384" s="1" customFormat="true" ht="15" hidden="false" customHeight="false" outlineLevel="0" collapsed="false"/>
    <row r="385" s="1" customFormat="true" ht="15" hidden="false" customHeight="false" outlineLevel="0" collapsed="false"/>
    <row r="386" s="1" customFormat="true" ht="15" hidden="false" customHeight="false" outlineLevel="0" collapsed="false"/>
    <row r="387" s="1" customFormat="true" ht="15" hidden="false" customHeight="false" outlineLevel="0" collapsed="false"/>
    <row r="388" s="1" customFormat="true" ht="15" hidden="false" customHeight="false" outlineLevel="0" collapsed="false"/>
    <row r="389" s="1" customFormat="true" ht="15" hidden="false" customHeight="false" outlineLevel="0" collapsed="false"/>
    <row r="390" s="1" customFormat="true" ht="15" hidden="false" customHeight="false" outlineLevel="0" collapsed="false"/>
    <row r="391" s="1" customFormat="true" ht="15" hidden="false" customHeight="false" outlineLevel="0" collapsed="false"/>
    <row r="392" s="1" customFormat="true" ht="15" hidden="false" customHeight="false" outlineLevel="0" collapsed="false"/>
    <row r="393" s="1" customFormat="true" ht="15" hidden="false" customHeight="false" outlineLevel="0" collapsed="false"/>
    <row r="394" s="1" customFormat="true" ht="15" hidden="false" customHeight="false" outlineLevel="0" collapsed="false"/>
    <row r="395" s="1" customFormat="true" ht="15" hidden="false" customHeight="false" outlineLevel="0" collapsed="false"/>
    <row r="396" s="1" customFormat="true" ht="15" hidden="false" customHeight="false" outlineLevel="0" collapsed="false"/>
    <row r="397" s="1" customFormat="true" ht="15" hidden="false" customHeight="false" outlineLevel="0" collapsed="false"/>
    <row r="398" s="1" customFormat="true" ht="15" hidden="false" customHeight="false" outlineLevel="0" collapsed="false"/>
    <row r="399" s="1" customFormat="true" ht="15" hidden="false" customHeight="false" outlineLevel="0" collapsed="false"/>
    <row r="400" s="1" customFormat="true" ht="15" hidden="false" customHeight="false" outlineLevel="0" collapsed="false"/>
    <row r="401" s="1" customFormat="true" ht="15" hidden="false" customHeight="false" outlineLevel="0" collapsed="false"/>
    <row r="402" s="1" customFormat="true" ht="15" hidden="false" customHeight="false" outlineLevel="0" collapsed="false"/>
    <row r="403" s="1" customFormat="true" ht="15" hidden="false" customHeight="false" outlineLevel="0" collapsed="false"/>
    <row r="404" s="1" customFormat="true" ht="15" hidden="false" customHeight="false" outlineLevel="0" collapsed="false"/>
    <row r="405" s="1" customFormat="true" ht="15" hidden="false" customHeight="false" outlineLevel="0" collapsed="false"/>
    <row r="406" s="1" customFormat="true" ht="15" hidden="false" customHeight="false" outlineLevel="0" collapsed="false"/>
    <row r="407" s="1" customFormat="true" ht="15" hidden="false" customHeight="false" outlineLevel="0" collapsed="false"/>
    <row r="408" s="1" customFormat="true" ht="15" hidden="false" customHeight="false" outlineLevel="0" collapsed="false"/>
    <row r="409" s="1" customFormat="true" ht="15" hidden="false" customHeight="false" outlineLevel="0" collapsed="false"/>
    <row r="410" s="1" customFormat="true" ht="15" hidden="false" customHeight="false" outlineLevel="0" collapsed="false"/>
    <row r="411" s="1" customFormat="true" ht="15" hidden="false" customHeight="false" outlineLevel="0" collapsed="false"/>
    <row r="412" s="1" customFormat="true" ht="15" hidden="false" customHeight="false" outlineLevel="0" collapsed="false"/>
    <row r="413" s="1" customFormat="true" ht="15" hidden="false" customHeight="false" outlineLevel="0" collapsed="false"/>
    <row r="414" s="1" customFormat="true" ht="15" hidden="false" customHeight="false" outlineLevel="0" collapsed="false"/>
    <row r="415" s="1" customFormat="true" ht="15" hidden="false" customHeight="false" outlineLevel="0" collapsed="false"/>
    <row r="416" s="1" customFormat="true" ht="15" hidden="false" customHeight="false" outlineLevel="0" collapsed="false"/>
    <row r="417" s="1" customFormat="true" ht="15" hidden="false" customHeight="false" outlineLevel="0" collapsed="false"/>
    <row r="418" s="1" customFormat="true" ht="15" hidden="false" customHeight="false" outlineLevel="0" collapsed="false"/>
    <row r="419" s="1" customFormat="true" ht="15" hidden="false" customHeight="false" outlineLevel="0" collapsed="false"/>
    <row r="420" s="1" customFormat="true" ht="15" hidden="false" customHeight="false" outlineLevel="0" collapsed="false"/>
    <row r="421" s="1" customFormat="true" ht="15" hidden="false" customHeight="false" outlineLevel="0" collapsed="false"/>
    <row r="422" s="1" customFormat="true" ht="15" hidden="false" customHeight="false" outlineLevel="0" collapsed="false"/>
    <row r="423" s="1" customFormat="true" ht="15" hidden="false" customHeight="false" outlineLevel="0" collapsed="false"/>
    <row r="424" s="1" customFormat="true" ht="15" hidden="false" customHeight="false" outlineLevel="0" collapsed="false"/>
    <row r="425" s="1" customFormat="true" ht="15" hidden="false" customHeight="false" outlineLevel="0" collapsed="false"/>
    <row r="426" s="1" customFormat="true" ht="15" hidden="false" customHeight="false" outlineLevel="0" collapsed="false"/>
    <row r="427" s="1" customFormat="true" ht="15" hidden="false" customHeight="false" outlineLevel="0" collapsed="false"/>
    <row r="428" s="1" customFormat="true" ht="15" hidden="false" customHeight="false" outlineLevel="0" collapsed="false"/>
    <row r="429" s="1" customFormat="true" ht="15" hidden="false" customHeight="false" outlineLevel="0" collapsed="false"/>
    <row r="430" s="1" customFormat="true" ht="15" hidden="false" customHeight="false" outlineLevel="0" collapsed="false"/>
    <row r="431" s="1" customFormat="true" ht="15" hidden="false" customHeight="false" outlineLevel="0" collapsed="false"/>
    <row r="432" s="1" customFormat="true" ht="15" hidden="false" customHeight="false" outlineLevel="0" collapsed="false"/>
    <row r="433" s="1" customFormat="true" ht="15" hidden="false" customHeight="false" outlineLevel="0" collapsed="false"/>
    <row r="434" s="1" customFormat="true" ht="15" hidden="false" customHeight="false" outlineLevel="0" collapsed="false"/>
    <row r="435" s="1" customFormat="true" ht="15" hidden="false" customHeight="false" outlineLevel="0" collapsed="false"/>
    <row r="436" s="1" customFormat="true" ht="15" hidden="false" customHeight="false" outlineLevel="0" collapsed="false"/>
    <row r="437" s="1" customFormat="true" ht="15" hidden="false" customHeight="false" outlineLevel="0" collapsed="false"/>
    <row r="438" s="1" customFormat="true" ht="15" hidden="false" customHeight="false" outlineLevel="0" collapsed="false"/>
    <row r="439" s="1" customFormat="true" ht="15" hidden="false" customHeight="false" outlineLevel="0" collapsed="false"/>
    <row r="440" s="1" customFormat="true" ht="15" hidden="false" customHeight="false" outlineLevel="0" collapsed="false"/>
    <row r="441" s="1" customFormat="true" ht="15" hidden="false" customHeight="false" outlineLevel="0" collapsed="false"/>
    <row r="442" s="1" customFormat="true" ht="15" hidden="false" customHeight="false" outlineLevel="0" collapsed="false"/>
    <row r="443" s="1" customFormat="true" ht="15" hidden="false" customHeight="false" outlineLevel="0" collapsed="false"/>
    <row r="444" s="1" customFormat="true" ht="15" hidden="false" customHeight="false" outlineLevel="0" collapsed="false"/>
    <row r="445" s="1" customFormat="true" ht="15" hidden="false" customHeight="false" outlineLevel="0" collapsed="false"/>
    <row r="446" s="1" customFormat="true" ht="15" hidden="false" customHeight="false" outlineLevel="0" collapsed="false"/>
    <row r="447" s="1" customFormat="true" ht="15" hidden="false" customHeight="false" outlineLevel="0" collapsed="false"/>
    <row r="448" s="1" customFormat="true" ht="15" hidden="false" customHeight="false" outlineLevel="0" collapsed="false"/>
    <row r="449" s="1" customFormat="true" ht="15" hidden="false" customHeight="false" outlineLevel="0" collapsed="false"/>
    <row r="450" s="1" customFormat="true" ht="15" hidden="false" customHeight="false" outlineLevel="0" collapsed="false"/>
    <row r="451" s="1" customFormat="true" ht="15" hidden="false" customHeight="false" outlineLevel="0" collapsed="false"/>
    <row r="452" s="1" customFormat="true" ht="15" hidden="false" customHeight="false" outlineLevel="0" collapsed="false"/>
    <row r="453" s="1" customFormat="true" ht="15" hidden="false" customHeight="false" outlineLevel="0" collapsed="false"/>
    <row r="454" s="1" customFormat="true" ht="15" hidden="false" customHeight="false" outlineLevel="0" collapsed="false"/>
    <row r="455" s="1" customFormat="true" ht="15" hidden="false" customHeight="false" outlineLevel="0" collapsed="false"/>
    <row r="456" s="1" customFormat="true" ht="15" hidden="false" customHeight="false" outlineLevel="0" collapsed="false"/>
    <row r="457" s="1" customFormat="true" ht="15" hidden="false" customHeight="false" outlineLevel="0" collapsed="false"/>
    <row r="458" s="1" customFormat="true" ht="15" hidden="false" customHeight="false" outlineLevel="0" collapsed="false"/>
    <row r="459" s="1" customFormat="true" ht="15" hidden="false" customHeight="false" outlineLevel="0" collapsed="false"/>
    <row r="460" s="1" customFormat="true" ht="15" hidden="false" customHeight="false" outlineLevel="0" collapsed="false"/>
    <row r="461" s="1" customFormat="true" ht="15" hidden="false" customHeight="false" outlineLevel="0" collapsed="false"/>
    <row r="462" s="1" customFormat="true" ht="15" hidden="false" customHeight="false" outlineLevel="0" collapsed="false"/>
    <row r="463" s="1" customFormat="true" ht="15" hidden="false" customHeight="false" outlineLevel="0" collapsed="false"/>
    <row r="464" s="1" customFormat="true" ht="15" hidden="false" customHeight="false" outlineLevel="0" collapsed="false"/>
    <row r="465" s="1" customFormat="true" ht="15" hidden="false" customHeight="false" outlineLevel="0" collapsed="false"/>
    <row r="466" s="1" customFormat="true" ht="15" hidden="false" customHeight="false" outlineLevel="0" collapsed="false"/>
    <row r="467" s="1" customFormat="true" ht="15" hidden="false" customHeight="false" outlineLevel="0" collapsed="false"/>
    <row r="468" s="1" customFormat="true" ht="15" hidden="false" customHeight="false" outlineLevel="0" collapsed="false"/>
    <row r="469" s="1" customFormat="true" ht="15" hidden="false" customHeight="false" outlineLevel="0" collapsed="false"/>
    <row r="470" s="1" customFormat="true" ht="15" hidden="false" customHeight="false" outlineLevel="0" collapsed="false"/>
    <row r="471" s="1" customFormat="true" ht="15" hidden="false" customHeight="false" outlineLevel="0" collapsed="false"/>
    <row r="472" s="1" customFormat="true" ht="15" hidden="false" customHeight="false" outlineLevel="0" collapsed="false"/>
    <row r="473" s="1" customFormat="true" ht="15" hidden="false" customHeight="false" outlineLevel="0" collapsed="false"/>
    <row r="474" s="1" customFormat="true" ht="15" hidden="false" customHeight="false" outlineLevel="0" collapsed="false"/>
    <row r="475" s="1" customFormat="true" ht="15" hidden="false" customHeight="false" outlineLevel="0" collapsed="false"/>
    <row r="476" s="1" customFormat="true" ht="15" hidden="false" customHeight="false" outlineLevel="0" collapsed="false"/>
    <row r="477" s="1" customFormat="true" ht="15" hidden="false" customHeight="false" outlineLevel="0" collapsed="false"/>
    <row r="478" s="1" customFormat="true" ht="15" hidden="false" customHeight="false" outlineLevel="0" collapsed="false"/>
    <row r="479" s="1" customFormat="true" ht="15" hidden="false" customHeight="false" outlineLevel="0" collapsed="false"/>
    <row r="480" s="1" customFormat="true" ht="15" hidden="false" customHeight="false" outlineLevel="0" collapsed="false"/>
    <row r="481" s="1" customFormat="true" ht="15" hidden="false" customHeight="false" outlineLevel="0" collapsed="false"/>
    <row r="482" s="1" customFormat="true" ht="15" hidden="false" customHeight="false" outlineLevel="0" collapsed="false"/>
    <row r="483" s="1" customFormat="true" ht="15" hidden="false" customHeight="false" outlineLevel="0" collapsed="false"/>
    <row r="484" s="1" customFormat="true" ht="15" hidden="false" customHeight="false" outlineLevel="0" collapsed="false"/>
    <row r="485" s="1" customFormat="true" ht="15" hidden="false" customHeight="false" outlineLevel="0" collapsed="false"/>
    <row r="486" s="1" customFormat="true" ht="15" hidden="false" customHeight="false" outlineLevel="0" collapsed="false"/>
    <row r="487" s="1" customFormat="true" ht="15" hidden="false" customHeight="false" outlineLevel="0" collapsed="false"/>
    <row r="488" s="1" customFormat="true" ht="15" hidden="false" customHeight="false" outlineLevel="0" collapsed="false"/>
    <row r="489" s="1" customFormat="true" ht="15" hidden="false" customHeight="false" outlineLevel="0" collapsed="false"/>
    <row r="490" s="1" customFormat="true" ht="15" hidden="false" customHeight="false" outlineLevel="0" collapsed="false"/>
    <row r="491" s="1" customFormat="true" ht="15" hidden="false" customHeight="false" outlineLevel="0" collapsed="false"/>
    <row r="492" s="1" customFormat="true" ht="15" hidden="false" customHeight="false" outlineLevel="0" collapsed="false"/>
    <row r="493" s="1" customFormat="true" ht="15" hidden="false" customHeight="false" outlineLevel="0" collapsed="false"/>
    <row r="494" s="1" customFormat="true" ht="15" hidden="false" customHeight="false" outlineLevel="0" collapsed="false"/>
    <row r="495" s="1" customFormat="true" ht="15" hidden="false" customHeight="false" outlineLevel="0" collapsed="false"/>
    <row r="496" s="1" customFormat="true" ht="15" hidden="false" customHeight="false" outlineLevel="0" collapsed="false"/>
    <row r="497" s="1" customFormat="true" ht="15" hidden="false" customHeight="false" outlineLevel="0" collapsed="false"/>
    <row r="498" s="1" customFormat="true" ht="15" hidden="false" customHeight="false" outlineLevel="0" collapsed="false"/>
    <row r="499" s="1" customFormat="true" ht="15" hidden="false" customHeight="false" outlineLevel="0" collapsed="false"/>
    <row r="500" s="1" customFormat="true" ht="15" hidden="false" customHeight="false" outlineLevel="0" collapsed="false"/>
    <row r="501" s="1" customFormat="true" ht="15" hidden="false" customHeight="false" outlineLevel="0" collapsed="false"/>
    <row r="502" s="1" customFormat="true" ht="15" hidden="false" customHeight="false" outlineLevel="0" collapsed="false"/>
    <row r="503" s="1" customFormat="true" ht="15" hidden="false" customHeight="false" outlineLevel="0" collapsed="false"/>
    <row r="504" s="1" customFormat="true" ht="15" hidden="false" customHeight="false" outlineLevel="0" collapsed="false"/>
    <row r="505" s="1" customFormat="true" ht="15" hidden="false" customHeight="false" outlineLevel="0" collapsed="false"/>
    <row r="506" s="1" customFormat="true" ht="15" hidden="false" customHeight="false" outlineLevel="0" collapsed="false"/>
    <row r="507" s="1" customFormat="true" ht="15" hidden="false" customHeight="false" outlineLevel="0" collapsed="false"/>
    <row r="508" s="1" customFormat="true" ht="15" hidden="false" customHeight="false" outlineLevel="0" collapsed="false"/>
    <row r="509" s="1" customFormat="true" ht="15" hidden="false" customHeight="false" outlineLevel="0" collapsed="false"/>
  </sheetData>
  <mergeCells count="7">
    <mergeCell ref="B4:O4"/>
    <mergeCell ref="B6:B7"/>
    <mergeCell ref="C6:C7"/>
    <mergeCell ref="D6:F6"/>
    <mergeCell ref="G6:I6"/>
    <mergeCell ref="J6:L6"/>
    <mergeCell ref="M6:O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1" activeCellId="0" sqref="L11"/>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11" min="2" style="0" width="11.42"/>
    <col collapsed="false" customWidth="true" hidden="false" outlineLevel="0" max="29" min="12" style="1" width="11.42"/>
  </cols>
  <sheetData>
    <row r="1" customFormat="false" ht="15" hidden="false" customHeight="false" outlineLevel="0" collapsed="false">
      <c r="B1" s="1"/>
      <c r="C1" s="6"/>
      <c r="D1" s="6"/>
      <c r="E1" s="6"/>
      <c r="F1" s="6"/>
      <c r="G1" s="6"/>
      <c r="H1" s="6"/>
      <c r="I1" s="6"/>
      <c r="J1" s="6"/>
      <c r="K1" s="1"/>
    </row>
    <row r="2" customFormat="false" ht="50.25" hidden="false" customHeight="true" outlineLevel="0" collapsed="false">
      <c r="B2" s="1"/>
      <c r="C2" s="1"/>
      <c r="D2" s="9"/>
      <c r="F2" s="7"/>
      <c r="G2" s="7"/>
      <c r="H2" s="7"/>
      <c r="I2" s="7"/>
      <c r="J2" s="7"/>
      <c r="K2" s="1"/>
    </row>
    <row r="3" customFormat="false" ht="50.25" hidden="false" customHeight="true" outlineLevel="0" collapsed="false">
      <c r="B3" s="1"/>
      <c r="D3" s="7"/>
      <c r="E3" s="8" t="s">
        <v>42</v>
      </c>
      <c r="F3" s="8"/>
      <c r="G3" s="8"/>
      <c r="H3" s="8"/>
      <c r="I3" s="8"/>
      <c r="J3" s="8"/>
      <c r="K3" s="8"/>
    </row>
    <row r="4" customFormat="false" ht="20.25" hidden="false" customHeight="false" outlineLevel="0" collapsed="false">
      <c r="B4" s="1"/>
      <c r="C4" s="10"/>
      <c r="D4" s="11"/>
      <c r="E4" s="11"/>
      <c r="F4" s="6"/>
      <c r="G4" s="6"/>
      <c r="H4" s="6"/>
      <c r="I4" s="6"/>
      <c r="J4" s="6"/>
      <c r="K4" s="1"/>
    </row>
    <row r="5" customFormat="false" ht="20.25" hidden="false" customHeight="false" outlineLevel="0" collapsed="false">
      <c r="B5" s="1"/>
      <c r="C5" s="10"/>
      <c r="D5" s="11"/>
      <c r="E5" s="11"/>
      <c r="F5" s="6"/>
      <c r="G5" s="6"/>
      <c r="H5" s="6"/>
      <c r="I5" s="6"/>
      <c r="J5" s="6"/>
      <c r="K5" s="1"/>
    </row>
    <row r="6" customFormat="false" ht="20.25" hidden="false" customHeight="false" outlineLevel="0" collapsed="false">
      <c r="B6" s="1"/>
      <c r="C6" s="10"/>
      <c r="D6" s="11"/>
      <c r="E6" s="11"/>
      <c r="F6" s="6"/>
      <c r="G6" s="6"/>
      <c r="H6" s="6"/>
      <c r="I6" s="6"/>
      <c r="J6" s="6"/>
      <c r="K6" s="1"/>
    </row>
    <row r="7" customFormat="false" ht="20.25" hidden="false" customHeight="false" outlineLevel="0" collapsed="false">
      <c r="B7" s="1"/>
      <c r="C7" s="10"/>
      <c r="D7" s="11"/>
      <c r="E7" s="11"/>
      <c r="F7" s="6"/>
      <c r="G7" s="6"/>
      <c r="H7" s="6"/>
      <c r="I7" s="6"/>
      <c r="J7" s="6"/>
      <c r="K7" s="1"/>
    </row>
    <row r="8" customFormat="false" ht="20.25" hidden="false" customHeight="false" outlineLevel="0" collapsed="false">
      <c r="B8" s="1"/>
      <c r="C8" s="10"/>
      <c r="D8" s="11"/>
      <c r="E8" s="11"/>
      <c r="F8" s="6"/>
      <c r="G8" s="6"/>
      <c r="H8" s="6"/>
      <c r="I8" s="6"/>
      <c r="J8" s="6"/>
      <c r="K8" s="1"/>
    </row>
    <row r="9" customFormat="false" ht="20.25" hidden="false" customHeight="false" outlineLevel="0" collapsed="false">
      <c r="B9" s="1"/>
      <c r="C9" s="10"/>
      <c r="D9" s="11"/>
      <c r="E9" s="11"/>
      <c r="F9" s="6"/>
      <c r="G9" s="6"/>
      <c r="H9" s="6"/>
      <c r="I9" s="6"/>
      <c r="J9" s="6"/>
      <c r="K9" s="1"/>
    </row>
    <row r="10" customFormat="false" ht="15" hidden="false" customHeight="false" outlineLevel="0" collapsed="false">
      <c r="B10" s="6"/>
      <c r="C10" s="6"/>
      <c r="D10" s="6"/>
      <c r="E10" s="6"/>
      <c r="F10" s="6"/>
      <c r="G10" s="6"/>
      <c r="H10" s="6"/>
      <c r="I10" s="6"/>
      <c r="J10" s="6"/>
      <c r="K10" s="1"/>
    </row>
    <row r="11" customFormat="false" ht="15" hidden="false" customHeight="false" outlineLevel="0" collapsed="false">
      <c r="B11" s="6"/>
      <c r="C11" s="6"/>
      <c r="D11" s="6"/>
      <c r="E11" s="6"/>
      <c r="F11" s="6"/>
      <c r="G11" s="6"/>
      <c r="H11" s="6"/>
      <c r="I11" s="6"/>
      <c r="J11" s="6"/>
      <c r="K11" s="1"/>
    </row>
    <row r="12" customFormat="false" ht="15" hidden="false" customHeight="false" outlineLevel="0" collapsed="false">
      <c r="B12" s="6"/>
      <c r="C12" s="12"/>
      <c r="D12" s="12"/>
      <c r="E12" s="12"/>
      <c r="F12" s="12"/>
      <c r="G12" s="12"/>
      <c r="H12" s="12"/>
      <c r="I12" s="12"/>
      <c r="J12" s="12"/>
      <c r="K12" s="1"/>
    </row>
    <row r="13" customFormat="false" ht="15" hidden="false" customHeight="false" outlineLevel="0" collapsed="false">
      <c r="B13" s="13"/>
      <c r="C13" s="13"/>
      <c r="D13" s="13"/>
      <c r="E13" s="13"/>
      <c r="F13" s="13"/>
      <c r="G13" s="13"/>
      <c r="H13" s="13"/>
      <c r="I13" s="13"/>
      <c r="J13" s="13"/>
      <c r="K13" s="14"/>
    </row>
    <row r="14" customFormat="false" ht="15" hidden="false" customHeight="false" outlineLevel="0" collapsed="false">
      <c r="B14" s="6"/>
      <c r="C14" s="15"/>
      <c r="D14" s="15"/>
      <c r="E14" s="15"/>
      <c r="F14" s="15"/>
      <c r="G14" s="15"/>
      <c r="H14" s="15"/>
      <c r="I14" s="15"/>
      <c r="J14" s="15"/>
      <c r="K14" s="15"/>
    </row>
    <row r="15" customFormat="false" ht="15" hidden="false" customHeight="false" outlineLevel="0" collapsed="false">
      <c r="B15" s="6"/>
      <c r="C15" s="6"/>
      <c r="D15" s="6"/>
      <c r="E15" s="6"/>
      <c r="F15" s="6"/>
      <c r="G15" s="6"/>
      <c r="H15" s="6"/>
      <c r="I15" s="6"/>
      <c r="J15" s="6"/>
      <c r="K15" s="1"/>
    </row>
    <row r="16" customFormat="false" ht="15" hidden="false" customHeight="false" outlineLevel="0" collapsed="false">
      <c r="B16" s="6"/>
      <c r="C16" s="6"/>
      <c r="D16" s="6"/>
      <c r="E16" s="6"/>
      <c r="F16" s="6"/>
      <c r="G16" s="6"/>
      <c r="H16" s="6"/>
      <c r="I16" s="6"/>
      <c r="J16" s="6"/>
      <c r="K16" s="1"/>
    </row>
    <row r="17" customFormat="false" ht="15" hidden="false" customHeight="false" outlineLevel="0" collapsed="false">
      <c r="B17" s="6"/>
      <c r="C17" s="6"/>
      <c r="D17" s="6"/>
      <c r="E17" s="6"/>
      <c r="F17" s="6"/>
      <c r="G17" s="6"/>
      <c r="H17" s="6"/>
      <c r="I17" s="6"/>
      <c r="J17" s="6"/>
      <c r="K17" s="1"/>
    </row>
    <row r="18" s="1" customFormat="true" ht="15" hidden="false" customHeight="false" outlineLevel="0" collapsed="false"/>
    <row r="19" s="1" customFormat="true" ht="15" hidden="false" customHeight="false" outlineLevel="0" collapsed="false"/>
    <row r="20" s="1" customFormat="true" ht="15" hidden="false" customHeight="false" outlineLevel="0" collapsed="false"/>
    <row r="21" s="1" customFormat="true" ht="15" hidden="false" customHeight="false" outlineLevel="0" collapsed="false"/>
    <row r="22" s="1" customFormat="true" ht="15" hidden="false" customHeight="false" outlineLevel="0" collapsed="false"/>
    <row r="23" s="1" customFormat="true" ht="15" hidden="false" customHeight="false" outlineLevel="0" collapsed="false"/>
    <row r="24" s="1" customFormat="true" ht="15" hidden="false" customHeight="false" outlineLevel="0" collapsed="false"/>
    <row r="25" s="1" customFormat="true" ht="15" hidden="false" customHeight="false" outlineLevel="0" collapsed="false"/>
    <row r="26" s="1" customFormat="true" ht="15" hidden="false" customHeight="false" outlineLevel="0" collapsed="false"/>
    <row r="27" s="1" customFormat="true" ht="15" hidden="false" customHeight="false" outlineLevel="0" collapsed="false"/>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sheetData>
  <mergeCells count="1">
    <mergeCell ref="E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2"/>
    </sheetView>
  </sheetViews>
  <sheetFormatPr defaultColWidth="10.96484375" defaultRowHeight="15" zeroHeight="false" outlineLevelRow="0" outlineLevelCol="0"/>
  <cols>
    <col collapsed="false" customWidth="true" hidden="false" outlineLevel="0" max="1" min="1" style="1" width="23.56"/>
    <col collapsed="false" customWidth="true" hidden="false" outlineLevel="0" max="2" min="2" style="0" width="27.85"/>
    <col collapsed="false" customWidth="true" hidden="false" outlineLevel="0" max="3" min="3" style="0" width="16.42"/>
    <col collapsed="false" customWidth="true" hidden="false" outlineLevel="0" max="15" min="4" style="0" width="11.42"/>
    <col collapsed="false" customWidth="true" hidden="false" outlineLevel="0" max="49" min="16" style="1" width="11.42"/>
  </cols>
  <sheetData>
    <row r="1" s="1" customFormat="true" ht="22.5" hidden="false" customHeight="true" outlineLevel="0" collapsed="false">
      <c r="A1" s="6"/>
      <c r="B1" s="6"/>
      <c r="C1" s="6"/>
      <c r="D1" s="6"/>
      <c r="E1" s="6"/>
      <c r="F1" s="6"/>
      <c r="G1" s="6"/>
      <c r="H1" s="6"/>
      <c r="I1" s="6"/>
      <c r="J1" s="6"/>
      <c r="K1" s="6"/>
      <c r="L1" s="6"/>
      <c r="M1" s="6"/>
      <c r="N1" s="6"/>
      <c r="O1" s="6"/>
    </row>
    <row r="2" s="1" customFormat="true" ht="25.5" hidden="false" customHeight="true" outlineLevel="0" collapsed="false">
      <c r="A2" s="6"/>
      <c r="B2" s="310" t="s">
        <v>30</v>
      </c>
      <c r="C2" s="310"/>
      <c r="D2" s="310"/>
      <c r="E2" s="310"/>
      <c r="F2" s="310"/>
      <c r="G2" s="310"/>
      <c r="H2" s="310"/>
      <c r="I2" s="310"/>
      <c r="J2" s="310"/>
      <c r="K2" s="310"/>
      <c r="L2" s="310"/>
      <c r="M2" s="310"/>
      <c r="N2" s="310"/>
      <c r="O2" s="310"/>
    </row>
    <row r="3" s="1" customFormat="true" ht="15" hidden="false" customHeight="false" outlineLevel="0" collapsed="false">
      <c r="A3" s="6"/>
      <c r="B3" s="310" t="s">
        <v>452</v>
      </c>
      <c r="C3" s="310"/>
      <c r="D3" s="310"/>
      <c r="E3" s="310"/>
      <c r="F3" s="310"/>
      <c r="G3" s="310"/>
      <c r="H3" s="310"/>
      <c r="I3" s="310"/>
      <c r="J3" s="310"/>
      <c r="K3" s="310"/>
      <c r="L3" s="310"/>
      <c r="M3" s="310"/>
      <c r="N3" s="310"/>
      <c r="O3" s="310"/>
    </row>
    <row r="4" s="1" customFormat="true" ht="30.75" hidden="false" customHeight="true" outlineLevel="0" collapsed="false">
      <c r="A4" s="6"/>
      <c r="B4" s="6"/>
      <c r="C4" s="6"/>
      <c r="D4" s="6"/>
      <c r="E4" s="6"/>
      <c r="F4" s="6"/>
      <c r="G4" s="6"/>
      <c r="H4" s="6"/>
      <c r="I4" s="6"/>
      <c r="J4" s="6"/>
      <c r="K4" s="6"/>
      <c r="L4" s="6"/>
      <c r="M4" s="6"/>
      <c r="N4" s="6"/>
      <c r="O4" s="6"/>
    </row>
    <row r="5" customFormat="false" ht="30.75" hidden="false" customHeight="true" outlineLevel="0" collapsed="false">
      <c r="A5" s="6"/>
      <c r="B5" s="429" t="s">
        <v>453</v>
      </c>
      <c r="C5" s="521" t="s">
        <v>454</v>
      </c>
      <c r="D5" s="429" t="n">
        <v>2012</v>
      </c>
      <c r="E5" s="429"/>
      <c r="F5" s="429"/>
      <c r="G5" s="429" t="n">
        <v>2013</v>
      </c>
      <c r="H5" s="429"/>
      <c r="I5" s="429"/>
      <c r="J5" s="429" t="n">
        <v>2014</v>
      </c>
      <c r="K5" s="429"/>
      <c r="L5" s="429"/>
      <c r="M5" s="429" t="n">
        <v>2015</v>
      </c>
      <c r="N5" s="429"/>
      <c r="O5" s="429"/>
    </row>
    <row r="6" customFormat="false" ht="15" hidden="false" customHeight="false" outlineLevel="0" collapsed="false">
      <c r="A6" s="6"/>
      <c r="B6" s="429"/>
      <c r="C6" s="521"/>
      <c r="D6" s="429" t="s">
        <v>455</v>
      </c>
      <c r="E6" s="429" t="s">
        <v>456</v>
      </c>
      <c r="F6" s="429" t="s">
        <v>224</v>
      </c>
      <c r="G6" s="429" t="s">
        <v>457</v>
      </c>
      <c r="H6" s="429" t="s">
        <v>456</v>
      </c>
      <c r="I6" s="429" t="s">
        <v>154</v>
      </c>
      <c r="J6" s="429" t="s">
        <v>457</v>
      </c>
      <c r="K6" s="429" t="s">
        <v>135</v>
      </c>
      <c r="L6" s="429" t="s">
        <v>154</v>
      </c>
      <c r="M6" s="429" t="s">
        <v>115</v>
      </c>
      <c r="N6" s="429" t="s">
        <v>135</v>
      </c>
      <c r="O6" s="429" t="s">
        <v>224</v>
      </c>
    </row>
    <row r="7" customFormat="false" ht="15" hidden="false" customHeight="false" outlineLevel="0" collapsed="false">
      <c r="A7" s="6"/>
      <c r="B7" s="862" t="s">
        <v>471</v>
      </c>
      <c r="C7" s="863"/>
      <c r="D7" s="863"/>
      <c r="E7" s="863"/>
      <c r="F7" s="863"/>
      <c r="G7" s="863"/>
      <c r="H7" s="863"/>
      <c r="I7" s="863"/>
      <c r="J7" s="863"/>
      <c r="K7" s="863"/>
      <c r="L7" s="863"/>
      <c r="M7" s="863"/>
      <c r="N7" s="863"/>
      <c r="O7" s="864"/>
    </row>
    <row r="8" customFormat="false" ht="15" hidden="false" customHeight="false" outlineLevel="0" collapsed="false">
      <c r="A8" s="6"/>
      <c r="B8" s="668" t="s">
        <v>458</v>
      </c>
      <c r="C8" s="148" t="s">
        <v>459</v>
      </c>
      <c r="D8" s="855" t="n">
        <v>0.0942676948217751</v>
      </c>
      <c r="E8" s="855" t="n">
        <v>0.101071219752927</v>
      </c>
      <c r="F8" s="855" t="n">
        <v>0.0880872442341521</v>
      </c>
      <c r="G8" s="855" t="n">
        <v>0.093072409434159</v>
      </c>
      <c r="H8" s="855" t="n">
        <v>0.0998424271559437</v>
      </c>
      <c r="I8" s="855" t="n">
        <v>0.0869183110627719</v>
      </c>
      <c r="J8" s="855" t="n">
        <v>0.0919399838328346</v>
      </c>
      <c r="K8" s="855" t="n">
        <v>0.0986556865999564</v>
      </c>
      <c r="L8" s="855" t="n">
        <v>0.0858311154125333</v>
      </c>
      <c r="M8" s="855" t="n">
        <v>0.0908742031180963</v>
      </c>
      <c r="N8" s="855" t="n">
        <v>0.0975260823720785</v>
      </c>
      <c r="O8" s="856" t="n">
        <v>0.0848195769390295</v>
      </c>
    </row>
    <row r="9" customFormat="false" ht="15" hidden="false" customHeight="false" outlineLevel="0" collapsed="false">
      <c r="A9" s="6"/>
      <c r="B9" s="668" t="s">
        <v>460</v>
      </c>
      <c r="C9" s="148" t="s">
        <v>461</v>
      </c>
      <c r="D9" s="855" t="n">
        <v>0.101772035542845</v>
      </c>
      <c r="E9" s="855" t="n">
        <v>0.108994061891505</v>
      </c>
      <c r="F9" s="855" t="n">
        <v>0.0952114103607401</v>
      </c>
      <c r="G9" s="855" t="n">
        <v>0.100550147901528</v>
      </c>
      <c r="H9" s="855" t="n">
        <v>0.107507411265123</v>
      </c>
      <c r="I9" s="855" t="n">
        <v>0.0942258390304537</v>
      </c>
      <c r="J9" s="855" t="n">
        <v>0.0992354805930664</v>
      </c>
      <c r="K9" s="855" t="n">
        <v>0.105933172675381</v>
      </c>
      <c r="L9" s="855" t="n">
        <v>0.0931429954028551</v>
      </c>
      <c r="M9" s="855" t="n">
        <v>0.0978501546424288</v>
      </c>
      <c r="N9" s="855" t="n">
        <v>0.104340085519449</v>
      </c>
      <c r="O9" s="856" t="n">
        <v>0.0919429359621116</v>
      </c>
    </row>
    <row r="10" customFormat="false" ht="15" hidden="false" customHeight="false" outlineLevel="0" collapsed="false">
      <c r="A10" s="6"/>
      <c r="B10" s="668" t="s">
        <v>462</v>
      </c>
      <c r="C10" s="148" t="s">
        <v>463</v>
      </c>
      <c r="D10" s="855" t="n">
        <v>0.229718619140027</v>
      </c>
      <c r="E10" s="855" t="n">
        <v>0.247448008024761</v>
      </c>
      <c r="F10" s="855" t="n">
        <v>0.213612907312747</v>
      </c>
      <c r="G10" s="855" t="n">
        <v>0.224154112628985</v>
      </c>
      <c r="H10" s="855" t="n">
        <v>0.241615255187886</v>
      </c>
      <c r="I10" s="855" t="n">
        <v>0.208281541330019</v>
      </c>
      <c r="J10" s="855" t="n">
        <v>0.218543079921039</v>
      </c>
      <c r="K10" s="855" t="n">
        <v>0.235656489889721</v>
      </c>
      <c r="L10" s="855" t="n">
        <v>0.202976046455359</v>
      </c>
      <c r="M10" s="855" t="n">
        <v>0.213154074354605</v>
      </c>
      <c r="N10" s="855" t="n">
        <v>0.229848089058915</v>
      </c>
      <c r="O10" s="856" t="n">
        <v>0.197958967137056</v>
      </c>
    </row>
    <row r="11" customFormat="false" ht="15" hidden="false" customHeight="false" outlineLevel="0" collapsed="false">
      <c r="A11" s="6"/>
      <c r="B11" s="668" t="s">
        <v>464</v>
      </c>
      <c r="C11" s="148" t="s">
        <v>465</v>
      </c>
      <c r="D11" s="855" t="n">
        <v>0.437996629557757</v>
      </c>
      <c r="E11" s="855" t="n">
        <v>0.422190394961995</v>
      </c>
      <c r="F11" s="855" t="n">
        <v>0.45235531169445</v>
      </c>
      <c r="G11" s="855" t="n">
        <v>0.441443457869048</v>
      </c>
      <c r="H11" s="855" t="n">
        <v>0.427289480009615</v>
      </c>
      <c r="I11" s="855" t="n">
        <v>0.454309742075824</v>
      </c>
      <c r="J11" s="855" t="n">
        <v>0.444718683719056</v>
      </c>
      <c r="K11" s="855" t="n">
        <v>0.432372045516207</v>
      </c>
      <c r="L11" s="855" t="n">
        <v>0.455949673360755</v>
      </c>
      <c r="M11" s="855" t="n">
        <v>0.447589471690968</v>
      </c>
      <c r="N11" s="855" t="n">
        <v>0.437129428969581</v>
      </c>
      <c r="O11" s="856" t="n">
        <v>0.457110337310582</v>
      </c>
    </row>
    <row r="12" customFormat="false" ht="15" hidden="false" customHeight="false" outlineLevel="0" collapsed="false">
      <c r="A12" s="6"/>
      <c r="B12" s="441" t="s">
        <v>466</v>
      </c>
      <c r="C12" s="676" t="s">
        <v>467</v>
      </c>
      <c r="D12" s="855" t="n">
        <v>0.136245020937596</v>
      </c>
      <c r="E12" s="855" t="n">
        <v>0.120296315368812</v>
      </c>
      <c r="F12" s="855" t="n">
        <v>0.150733126397911</v>
      </c>
      <c r="G12" s="855" t="n">
        <v>0.140779872166281</v>
      </c>
      <c r="H12" s="855" t="n">
        <v>0.123745426381433</v>
      </c>
      <c r="I12" s="855" t="n">
        <v>0.156264566500932</v>
      </c>
      <c r="J12" s="855" t="n">
        <v>0.145562771934004</v>
      </c>
      <c r="K12" s="855" t="n">
        <v>0.127382605318736</v>
      </c>
      <c r="L12" s="855" t="n">
        <v>0.162100169368497</v>
      </c>
      <c r="M12" s="855" t="n">
        <v>0.150532096193903</v>
      </c>
      <c r="N12" s="855" t="n">
        <v>0.131156314079977</v>
      </c>
      <c r="O12" s="856" t="n">
        <v>0.168168182651221</v>
      </c>
    </row>
    <row r="13" customFormat="false" ht="15" hidden="false" customHeight="false" outlineLevel="0" collapsed="false">
      <c r="A13" s="6"/>
      <c r="B13" s="441" t="s">
        <v>468</v>
      </c>
      <c r="C13" s="676" t="s">
        <v>115</v>
      </c>
      <c r="D13" s="855" t="n">
        <v>1</v>
      </c>
      <c r="E13" s="855" t="n">
        <v>1</v>
      </c>
      <c r="F13" s="855" t="n">
        <v>1</v>
      </c>
      <c r="G13" s="855" t="n">
        <v>1</v>
      </c>
      <c r="H13" s="855" t="n">
        <v>1</v>
      </c>
      <c r="I13" s="855" t="n">
        <v>1</v>
      </c>
      <c r="J13" s="855" t="n">
        <v>1</v>
      </c>
      <c r="K13" s="855" t="n">
        <v>1</v>
      </c>
      <c r="L13" s="855" t="n">
        <v>1</v>
      </c>
      <c r="M13" s="855" t="n">
        <v>1</v>
      </c>
      <c r="N13" s="855" t="n">
        <v>1</v>
      </c>
      <c r="O13" s="856" t="n">
        <v>1</v>
      </c>
    </row>
    <row r="14" customFormat="false" ht="15" hidden="false" customHeight="false" outlineLevel="0" collapsed="false">
      <c r="A14" s="6"/>
      <c r="B14" s="862" t="s">
        <v>59</v>
      </c>
      <c r="C14" s="742"/>
      <c r="D14" s="865"/>
      <c r="E14" s="865"/>
      <c r="F14" s="865"/>
      <c r="G14" s="865"/>
      <c r="H14" s="865"/>
      <c r="I14" s="865"/>
      <c r="J14" s="865"/>
      <c r="K14" s="865"/>
      <c r="L14" s="865"/>
      <c r="M14" s="865"/>
      <c r="N14" s="865"/>
      <c r="O14" s="866"/>
    </row>
    <row r="15" customFormat="false" ht="15" hidden="false" customHeight="false" outlineLevel="0" collapsed="false">
      <c r="A15" s="6"/>
      <c r="B15" s="433" t="s">
        <v>458</v>
      </c>
      <c r="C15" s="666" t="s">
        <v>459</v>
      </c>
      <c r="D15" s="867" t="n">
        <v>0.125879971840901</v>
      </c>
      <c r="E15" s="867" t="n">
        <v>0.131021539011529</v>
      </c>
      <c r="F15" s="867" t="n">
        <v>0.120894358263281</v>
      </c>
      <c r="G15" s="867" t="n">
        <v>0.124650046660445</v>
      </c>
      <c r="H15" s="867" t="n">
        <v>0.129915920802821</v>
      </c>
      <c r="I15" s="867" t="n">
        <v>0.119559517566859</v>
      </c>
      <c r="J15" s="867" t="n">
        <v>0.123357107612255</v>
      </c>
      <c r="K15" s="867" t="n">
        <v>0.128702010968921</v>
      </c>
      <c r="L15" s="867" t="n">
        <v>0.118206641416366</v>
      </c>
      <c r="M15" s="867" t="n">
        <v>0.12209591956886</v>
      </c>
      <c r="N15" s="867" t="n">
        <v>0.127358490566038</v>
      </c>
      <c r="O15" s="868" t="n">
        <v>0.117046765462774</v>
      </c>
    </row>
    <row r="16" customFormat="false" ht="15" hidden="false" customHeight="false" outlineLevel="0" collapsed="false">
      <c r="A16" s="6"/>
      <c r="B16" s="441" t="s">
        <v>460</v>
      </c>
      <c r="C16" s="676" t="s">
        <v>461</v>
      </c>
      <c r="D16" s="855" t="n">
        <v>0.125043998592045</v>
      </c>
      <c r="E16" s="855" t="n">
        <v>0.130127804093306</v>
      </c>
      <c r="F16" s="855" t="n">
        <v>0.120114394661582</v>
      </c>
      <c r="G16" s="855" t="n">
        <v>0.12451673110252</v>
      </c>
      <c r="H16" s="855" t="n">
        <v>0.129825513063918</v>
      </c>
      <c r="I16" s="855" t="n">
        <v>0.119384722950533</v>
      </c>
      <c r="J16" s="855" t="n">
        <v>0.124029964562867</v>
      </c>
      <c r="K16" s="855" t="n">
        <v>0.129433272394881</v>
      </c>
      <c r="L16" s="855" t="n">
        <v>0.118823218532546</v>
      </c>
      <c r="M16" s="855" t="n">
        <v>0.123590417100675</v>
      </c>
      <c r="N16" s="855" t="n">
        <v>0.12920828708842</v>
      </c>
      <c r="O16" s="856" t="n">
        <v>0.118200372703878</v>
      </c>
    </row>
    <row r="17" customFormat="false" ht="15" hidden="false" customHeight="false" outlineLevel="0" collapsed="false">
      <c r="A17" s="6"/>
      <c r="B17" s="441" t="s">
        <v>462</v>
      </c>
      <c r="C17" s="676" t="s">
        <v>463</v>
      </c>
      <c r="D17" s="855" t="n">
        <v>0.228264695529743</v>
      </c>
      <c r="E17" s="855" t="n">
        <v>0.238359102690142</v>
      </c>
      <c r="F17" s="855" t="n">
        <v>0.218476471098015</v>
      </c>
      <c r="G17" s="855" t="n">
        <v>0.225658801048749</v>
      </c>
      <c r="H17" s="855" t="n">
        <v>0.236054606274297</v>
      </c>
      <c r="I17" s="855" t="n">
        <v>0.215609159237895</v>
      </c>
      <c r="J17" s="855" t="n">
        <v>0.222536222132508</v>
      </c>
      <c r="K17" s="855" t="n">
        <v>0.23308957952468</v>
      </c>
      <c r="L17" s="855" t="n">
        <v>0.212366775301682</v>
      </c>
      <c r="M17" s="855" t="n">
        <v>0.219238259136814</v>
      </c>
      <c r="N17" s="855" t="n">
        <v>0.229929707732149</v>
      </c>
      <c r="O17" s="856" t="n">
        <v>0.208980388676901</v>
      </c>
    </row>
    <row r="18" customFormat="false" ht="15" hidden="false" customHeight="false" outlineLevel="0" collapsed="false">
      <c r="A18" s="6"/>
      <c r="B18" s="441" t="s">
        <v>464</v>
      </c>
      <c r="C18" s="676" t="s">
        <v>465</v>
      </c>
      <c r="D18" s="855" t="n">
        <v>0.380499824005632</v>
      </c>
      <c r="E18" s="855" t="n">
        <v>0.370899991062651</v>
      </c>
      <c r="F18" s="855" t="n">
        <v>0.389808475604472</v>
      </c>
      <c r="G18" s="855" t="n">
        <v>0.380438163800382</v>
      </c>
      <c r="H18" s="855" t="n">
        <v>0.37121417593346</v>
      </c>
      <c r="I18" s="855" t="n">
        <v>0.389355007865758</v>
      </c>
      <c r="J18" s="855" t="n">
        <v>0.380657605526398</v>
      </c>
      <c r="K18" s="855" t="n">
        <v>0.371937842778793</v>
      </c>
      <c r="L18" s="855" t="n">
        <v>0.38906016031005</v>
      </c>
      <c r="M18" s="855" t="n">
        <v>0.381096870612744</v>
      </c>
      <c r="N18" s="855" t="n">
        <v>0.373288938216796</v>
      </c>
      <c r="O18" s="856" t="n">
        <v>0.388588162214926</v>
      </c>
    </row>
    <row r="19" customFormat="false" ht="15" hidden="false" customHeight="false" outlineLevel="0" collapsed="false">
      <c r="A19" s="6"/>
      <c r="B19" s="441" t="s">
        <v>466</v>
      </c>
      <c r="C19" s="676" t="s">
        <v>467</v>
      </c>
      <c r="D19" s="855" t="n">
        <v>0.140311510031679</v>
      </c>
      <c r="E19" s="855" t="n">
        <v>0.129591563142372</v>
      </c>
      <c r="F19" s="855" t="n">
        <v>0.150706300372649</v>
      </c>
      <c r="G19" s="855" t="n">
        <v>0.144736257387904</v>
      </c>
      <c r="H19" s="855" t="n">
        <v>0.132989783925504</v>
      </c>
      <c r="I19" s="855" t="n">
        <v>0.156091592378955</v>
      </c>
      <c r="J19" s="855" t="n">
        <v>0.149419100165971</v>
      </c>
      <c r="K19" s="855" t="n">
        <v>0.136837294332724</v>
      </c>
      <c r="L19" s="855" t="n">
        <v>0.161543204439355</v>
      </c>
      <c r="M19" s="855" t="n">
        <v>0.153978533580907</v>
      </c>
      <c r="N19" s="855" t="n">
        <v>0.140214576396596</v>
      </c>
      <c r="O19" s="856" t="n">
        <v>0.167184310941521</v>
      </c>
    </row>
    <row r="20" customFormat="false" ht="15" hidden="false" customHeight="false" outlineLevel="0" collapsed="false">
      <c r="A20" s="6"/>
      <c r="B20" s="458" t="s">
        <v>468</v>
      </c>
      <c r="C20" s="838" t="s">
        <v>115</v>
      </c>
      <c r="D20" s="857" t="n">
        <v>1</v>
      </c>
      <c r="E20" s="857" t="n">
        <v>1</v>
      </c>
      <c r="F20" s="857" t="n">
        <v>1</v>
      </c>
      <c r="G20" s="857" t="n">
        <v>1</v>
      </c>
      <c r="H20" s="857" t="n">
        <v>1</v>
      </c>
      <c r="I20" s="857" t="n">
        <v>1</v>
      </c>
      <c r="J20" s="857" t="n">
        <v>1</v>
      </c>
      <c r="K20" s="857" t="n">
        <v>1</v>
      </c>
      <c r="L20" s="857" t="n">
        <v>1</v>
      </c>
      <c r="M20" s="857" t="n">
        <v>1</v>
      </c>
      <c r="N20" s="857" t="n">
        <v>1</v>
      </c>
      <c r="O20" s="858" t="n">
        <v>1</v>
      </c>
    </row>
    <row r="21" customFormat="false" ht="15" hidden="false" customHeight="false" outlineLevel="0" collapsed="false">
      <c r="A21" s="6"/>
      <c r="B21" s="862" t="s">
        <v>80</v>
      </c>
      <c r="C21" s="847"/>
      <c r="D21" s="869"/>
      <c r="E21" s="869"/>
      <c r="F21" s="869"/>
      <c r="G21" s="869"/>
      <c r="H21" s="869"/>
      <c r="I21" s="869"/>
      <c r="J21" s="869"/>
      <c r="K21" s="869"/>
      <c r="L21" s="869"/>
      <c r="M21" s="869"/>
      <c r="N21" s="869"/>
      <c r="O21" s="870"/>
    </row>
    <row r="22" customFormat="false" ht="15" hidden="false" customHeight="false" outlineLevel="0" collapsed="false">
      <c r="A22" s="6"/>
      <c r="B22" s="433" t="s">
        <v>458</v>
      </c>
      <c r="C22" s="666" t="s">
        <v>459</v>
      </c>
      <c r="D22" s="867" t="n">
        <v>0.119648866130212</v>
      </c>
      <c r="E22" s="867" t="n">
        <v>0.123627197983556</v>
      </c>
      <c r="F22" s="867" t="n">
        <v>0.115863407948835</v>
      </c>
      <c r="G22" s="867" t="n">
        <v>0.118491762840278</v>
      </c>
      <c r="H22" s="867" t="n">
        <v>0.123075064919379</v>
      </c>
      <c r="I22" s="867" t="n">
        <v>0.114153424031096</v>
      </c>
      <c r="J22" s="867" t="n">
        <v>0.117246462264151</v>
      </c>
      <c r="K22" s="867" t="n">
        <v>0.122508507535246</v>
      </c>
      <c r="L22" s="867" t="n">
        <v>0.11228813559322</v>
      </c>
      <c r="M22" s="867" t="n">
        <v>0.115648674242424</v>
      </c>
      <c r="N22" s="867" t="n">
        <v>0.121927357221475</v>
      </c>
      <c r="O22" s="868" t="n">
        <v>0.109760293611653</v>
      </c>
    </row>
    <row r="23" customFormat="false" ht="15" hidden="false" customHeight="false" outlineLevel="0" collapsed="false">
      <c r="A23" s="6"/>
      <c r="B23" s="441" t="s">
        <v>460</v>
      </c>
      <c r="C23" s="676" t="s">
        <v>461</v>
      </c>
      <c r="D23" s="855" t="n">
        <v>0.121287490855889</v>
      </c>
      <c r="E23" s="855" t="n">
        <v>0.125427594070696</v>
      </c>
      <c r="F23" s="855" t="n">
        <v>0.117348104157149</v>
      </c>
      <c r="G23" s="855" t="n">
        <v>0.119871964290958</v>
      </c>
      <c r="H23" s="855" t="n">
        <v>0.123437405640437</v>
      </c>
      <c r="I23" s="855" t="n">
        <v>0.116497084714759</v>
      </c>
      <c r="J23" s="855" t="n">
        <v>0.118779481132075</v>
      </c>
      <c r="K23" s="855" t="n">
        <v>0.121779290228488</v>
      </c>
      <c r="L23" s="855" t="n">
        <v>0.115952817224004</v>
      </c>
      <c r="M23" s="855" t="n">
        <v>0.118104876893939</v>
      </c>
      <c r="N23" s="855" t="n">
        <v>0.12052097346215</v>
      </c>
      <c r="O23" s="856" t="n">
        <v>0.115838972359216</v>
      </c>
    </row>
    <row r="24" customFormat="false" ht="15" hidden="false" customHeight="false" outlineLevel="0" collapsed="false">
      <c r="A24" s="6"/>
      <c r="B24" s="441" t="s">
        <v>462</v>
      </c>
      <c r="C24" s="676" t="s">
        <v>463</v>
      </c>
      <c r="D24" s="855" t="n">
        <v>0.209422092172641</v>
      </c>
      <c r="E24" s="855" t="n">
        <v>0.21694772850027</v>
      </c>
      <c r="F24" s="855" t="n">
        <v>0.202261306532663</v>
      </c>
      <c r="G24" s="855" t="n">
        <v>0.207323877485097</v>
      </c>
      <c r="H24" s="855" t="n">
        <v>0.214928437707591</v>
      </c>
      <c r="I24" s="855" t="n">
        <v>0.200125757402538</v>
      </c>
      <c r="J24" s="855" t="n">
        <v>0.204834905660377</v>
      </c>
      <c r="K24" s="855" t="n">
        <v>0.212384540593097</v>
      </c>
      <c r="L24" s="855" t="n">
        <v>0.197721026110857</v>
      </c>
      <c r="M24" s="855" t="n">
        <v>0.201970880681818</v>
      </c>
      <c r="N24" s="855" t="n">
        <v>0.209490033019445</v>
      </c>
      <c r="O24" s="856" t="n">
        <v>0.194919142103452</v>
      </c>
    </row>
    <row r="25" customFormat="false" ht="15" hidden="false" customHeight="false" outlineLevel="0" collapsed="false">
      <c r="A25" s="6"/>
      <c r="B25" s="441" t="s">
        <v>464</v>
      </c>
      <c r="C25" s="676" t="s">
        <v>465</v>
      </c>
      <c r="D25" s="855" t="n">
        <v>0.383174835405999</v>
      </c>
      <c r="E25" s="855" t="n">
        <v>0.37826321790794</v>
      </c>
      <c r="F25" s="855" t="n">
        <v>0.387848332571951</v>
      </c>
      <c r="G25" s="855" t="n">
        <v>0.379878424808387</v>
      </c>
      <c r="H25" s="855" t="n">
        <v>0.375868107977535</v>
      </c>
      <c r="I25" s="855" t="n">
        <v>0.383674402652338</v>
      </c>
      <c r="J25" s="855" t="n">
        <v>0.376650943396226</v>
      </c>
      <c r="K25" s="855" t="n">
        <v>0.373906174039864</v>
      </c>
      <c r="L25" s="855" t="n">
        <v>0.379237288135593</v>
      </c>
      <c r="M25" s="855" t="n">
        <v>0.373727509469697</v>
      </c>
      <c r="N25" s="855" t="n">
        <v>0.372019077901431</v>
      </c>
      <c r="O25" s="856" t="n">
        <v>0.375329739649042</v>
      </c>
    </row>
    <row r="26" customFormat="false" ht="15" hidden="false" customHeight="false" outlineLevel="0" collapsed="false">
      <c r="A26" s="6"/>
      <c r="B26" s="441" t="s">
        <v>466</v>
      </c>
      <c r="C26" s="676" t="s">
        <v>467</v>
      </c>
      <c r="D26" s="855" t="n">
        <v>0.16646671543526</v>
      </c>
      <c r="E26" s="855" t="n">
        <v>0.155734261537538</v>
      </c>
      <c r="F26" s="855" t="n">
        <v>0.176678848789402</v>
      </c>
      <c r="G26" s="855" t="n">
        <v>0.17443397057528</v>
      </c>
      <c r="H26" s="855" t="n">
        <v>0.162690983755058</v>
      </c>
      <c r="I26" s="855" t="n">
        <v>0.185549331199268</v>
      </c>
      <c r="J26" s="855" t="n">
        <v>0.18248820754717</v>
      </c>
      <c r="K26" s="855" t="n">
        <v>0.169421487603306</v>
      </c>
      <c r="L26" s="855" t="n">
        <v>0.194800732936326</v>
      </c>
      <c r="M26" s="855" t="n">
        <v>0.190548058712121</v>
      </c>
      <c r="N26" s="855" t="n">
        <v>0.1760425583955</v>
      </c>
      <c r="O26" s="856" t="n">
        <v>0.204151852276637</v>
      </c>
    </row>
    <row r="27" customFormat="false" ht="15" hidden="false" customHeight="false" outlineLevel="0" collapsed="false">
      <c r="A27" s="6"/>
      <c r="B27" s="458" t="s">
        <v>468</v>
      </c>
      <c r="C27" s="838" t="s">
        <v>115</v>
      </c>
      <c r="D27" s="857" t="n">
        <v>1</v>
      </c>
      <c r="E27" s="857" t="n">
        <v>1</v>
      </c>
      <c r="F27" s="857" t="n">
        <v>1</v>
      </c>
      <c r="G27" s="857" t="n">
        <v>1</v>
      </c>
      <c r="H27" s="857" t="n">
        <v>1</v>
      </c>
      <c r="I27" s="857" t="n">
        <v>1</v>
      </c>
      <c r="J27" s="857" t="n">
        <v>1</v>
      </c>
      <c r="K27" s="857" t="n">
        <v>1</v>
      </c>
      <c r="L27" s="857" t="n">
        <v>1</v>
      </c>
      <c r="M27" s="857" t="n">
        <v>1</v>
      </c>
      <c r="N27" s="857" t="n">
        <v>1</v>
      </c>
      <c r="O27" s="858" t="n">
        <v>1</v>
      </c>
    </row>
    <row r="28" customFormat="false" ht="15" hidden="false" customHeight="false" outlineLevel="0" collapsed="false">
      <c r="A28" s="6"/>
      <c r="B28" s="871" t="s">
        <v>61</v>
      </c>
      <c r="C28" s="847"/>
      <c r="D28" s="869"/>
      <c r="E28" s="869"/>
      <c r="F28" s="869"/>
      <c r="G28" s="869"/>
      <c r="H28" s="869"/>
      <c r="I28" s="869"/>
      <c r="J28" s="869"/>
      <c r="K28" s="869"/>
      <c r="L28" s="869"/>
      <c r="M28" s="869"/>
      <c r="N28" s="869"/>
      <c r="O28" s="870"/>
    </row>
    <row r="29" customFormat="false" ht="15" hidden="false" customHeight="false" outlineLevel="0" collapsed="false">
      <c r="A29" s="6"/>
      <c r="B29" s="433" t="s">
        <v>458</v>
      </c>
      <c r="C29" s="666" t="s">
        <v>459</v>
      </c>
      <c r="D29" s="867" t="n">
        <v>0.134521195743962</v>
      </c>
      <c r="E29" s="867" t="n">
        <v>0.135058901609424</v>
      </c>
      <c r="F29" s="867" t="n">
        <v>0.13396388650043</v>
      </c>
      <c r="G29" s="867" t="n">
        <v>0.134040006838776</v>
      </c>
      <c r="H29" s="867" t="n">
        <v>0.134980669020003</v>
      </c>
      <c r="I29" s="867" t="n">
        <v>0.133066620281788</v>
      </c>
      <c r="J29" s="867" t="n">
        <v>0.132457202144216</v>
      </c>
      <c r="K29" s="867" t="n">
        <v>0.132993197278912</v>
      </c>
      <c r="L29" s="867" t="n">
        <v>0.131902919451284</v>
      </c>
      <c r="M29" s="867" t="n">
        <v>0.130712659779373</v>
      </c>
      <c r="N29" s="867" t="n">
        <v>0.131619803346559</v>
      </c>
      <c r="O29" s="868" t="n">
        <v>0.129777777777778</v>
      </c>
    </row>
    <row r="30" customFormat="false" ht="15" hidden="false" customHeight="false" outlineLevel="0" collapsed="false">
      <c r="A30" s="6"/>
      <c r="B30" s="441" t="s">
        <v>460</v>
      </c>
      <c r="C30" s="676" t="s">
        <v>461</v>
      </c>
      <c r="D30" s="855" t="n">
        <v>0.127174463773011</v>
      </c>
      <c r="E30" s="855" t="n">
        <v>0.127924340467894</v>
      </c>
      <c r="F30" s="855" t="n">
        <v>0.126397248495271</v>
      </c>
      <c r="G30" s="855" t="n">
        <v>0.127201230979655</v>
      </c>
      <c r="H30" s="855" t="n">
        <v>0.127920658934275</v>
      </c>
      <c r="I30" s="855" t="n">
        <v>0.12645677509132</v>
      </c>
      <c r="J30" s="855" t="n">
        <v>0.12830710703787</v>
      </c>
      <c r="K30" s="855" t="n">
        <v>0.129251700680272</v>
      </c>
      <c r="L30" s="855" t="n">
        <v>0.127330284910306</v>
      </c>
      <c r="M30" s="855" t="n">
        <v>0.129574505340571</v>
      </c>
      <c r="N30" s="855" t="n">
        <v>0.130584785233742</v>
      </c>
      <c r="O30" s="856" t="n">
        <v>0.128533333333333</v>
      </c>
    </row>
    <row r="31" customFormat="false" ht="15" hidden="false" customHeight="false" outlineLevel="0" collapsed="false">
      <c r="A31" s="6"/>
      <c r="B31" s="441" t="s">
        <v>462</v>
      </c>
      <c r="C31" s="676" t="s">
        <v>463</v>
      </c>
      <c r="D31" s="855" t="n">
        <v>0.233997635534538</v>
      </c>
      <c r="E31" s="855" t="n">
        <v>0.235938277750124</v>
      </c>
      <c r="F31" s="855" t="n">
        <v>0.231986242476354</v>
      </c>
      <c r="G31" s="855" t="n">
        <v>0.230295777055907</v>
      </c>
      <c r="H31" s="855" t="n">
        <v>0.232139855437889</v>
      </c>
      <c r="I31" s="855" t="n">
        <v>0.228387545660115</v>
      </c>
      <c r="J31" s="855" t="n">
        <v>0.226007262666436</v>
      </c>
      <c r="K31" s="855" t="n">
        <v>0.228061224489796</v>
      </c>
      <c r="L31" s="855" t="n">
        <v>0.223883221948646</v>
      </c>
      <c r="M31" s="855" t="n">
        <v>0.221852565225004</v>
      </c>
      <c r="N31" s="855" t="n">
        <v>0.224081421424875</v>
      </c>
      <c r="O31" s="856" t="n">
        <v>0.219555555555556</v>
      </c>
    </row>
    <row r="32" customFormat="false" ht="15" hidden="false" customHeight="false" outlineLevel="0" collapsed="false">
      <c r="A32" s="6"/>
      <c r="B32" s="441" t="s">
        <v>464</v>
      </c>
      <c r="C32" s="676" t="s">
        <v>465</v>
      </c>
      <c r="D32" s="855" t="n">
        <v>0.374176659348083</v>
      </c>
      <c r="E32" s="855" t="n">
        <v>0.369172059067529</v>
      </c>
      <c r="F32" s="855" t="n">
        <v>0.379363714531384</v>
      </c>
      <c r="G32" s="855" t="n">
        <v>0.374679432381604</v>
      </c>
      <c r="H32" s="855" t="n">
        <v>0.369810052109598</v>
      </c>
      <c r="I32" s="855" t="n">
        <v>0.379718211862933</v>
      </c>
      <c r="J32" s="855" t="n">
        <v>0.37558360712433</v>
      </c>
      <c r="K32" s="855" t="n">
        <v>0.370918367346939</v>
      </c>
      <c r="L32" s="855" t="n">
        <v>0.380408019697503</v>
      </c>
      <c r="M32" s="855" t="n">
        <v>0.376116266853441</v>
      </c>
      <c r="N32" s="855" t="n">
        <v>0.371571502501294</v>
      </c>
      <c r="O32" s="856" t="n">
        <v>0.3808</v>
      </c>
    </row>
    <row r="33" customFormat="false" ht="15" hidden="false" customHeight="false" outlineLevel="0" collapsed="false">
      <c r="A33" s="6"/>
      <c r="B33" s="441" t="s">
        <v>466</v>
      </c>
      <c r="C33" s="676" t="s">
        <v>467</v>
      </c>
      <c r="D33" s="855" t="n">
        <v>0.130130045600405</v>
      </c>
      <c r="E33" s="855" t="n">
        <v>0.131906421105027</v>
      </c>
      <c r="F33" s="855" t="n">
        <v>0.128288907996561</v>
      </c>
      <c r="G33" s="855" t="n">
        <v>0.133783552744059</v>
      </c>
      <c r="H33" s="855" t="n">
        <v>0.135148764498235</v>
      </c>
      <c r="I33" s="855" t="n">
        <v>0.132370847103844</v>
      </c>
      <c r="J33" s="855" t="n">
        <v>0.137644821027149</v>
      </c>
      <c r="K33" s="855" t="n">
        <v>0.138775510204082</v>
      </c>
      <c r="L33" s="855" t="n">
        <v>0.136475553992262</v>
      </c>
      <c r="M33" s="855" t="n">
        <v>0.141744002801611</v>
      </c>
      <c r="N33" s="855" t="n">
        <v>0.142142487493531</v>
      </c>
      <c r="O33" s="856" t="n">
        <v>0.141333333333333</v>
      </c>
    </row>
    <row r="34" customFormat="false" ht="15" hidden="false" customHeight="false" outlineLevel="0" collapsed="false">
      <c r="A34" s="6"/>
      <c r="B34" s="458" t="s">
        <v>468</v>
      </c>
      <c r="C34" s="838" t="s">
        <v>115</v>
      </c>
      <c r="D34" s="857" t="n">
        <v>1</v>
      </c>
      <c r="E34" s="857" t="n">
        <v>1</v>
      </c>
      <c r="F34" s="857" t="n">
        <v>1</v>
      </c>
      <c r="G34" s="857" t="n">
        <v>1</v>
      </c>
      <c r="H34" s="857" t="n">
        <v>1</v>
      </c>
      <c r="I34" s="857" t="n">
        <v>1</v>
      </c>
      <c r="J34" s="857" t="n">
        <v>1</v>
      </c>
      <c r="K34" s="857" t="n">
        <v>1</v>
      </c>
      <c r="L34" s="857" t="n">
        <v>1</v>
      </c>
      <c r="M34" s="857" t="n">
        <v>1</v>
      </c>
      <c r="N34" s="857" t="n">
        <v>1</v>
      </c>
      <c r="O34" s="858" t="n">
        <v>1</v>
      </c>
    </row>
    <row r="35" customFormat="false" ht="15" hidden="false" customHeight="false" outlineLevel="0" collapsed="false">
      <c r="A35" s="6"/>
      <c r="B35" s="871" t="s">
        <v>473</v>
      </c>
      <c r="C35" s="847"/>
      <c r="D35" s="869"/>
      <c r="E35" s="869"/>
      <c r="F35" s="869"/>
      <c r="G35" s="869"/>
      <c r="H35" s="869"/>
      <c r="I35" s="869"/>
      <c r="J35" s="869"/>
      <c r="K35" s="869"/>
      <c r="L35" s="869"/>
      <c r="M35" s="869"/>
      <c r="N35" s="869"/>
      <c r="O35" s="870"/>
    </row>
    <row r="36" customFormat="false" ht="15" hidden="false" customHeight="false" outlineLevel="0" collapsed="false">
      <c r="A36" s="6"/>
      <c r="B36" s="433" t="s">
        <v>458</v>
      </c>
      <c r="C36" s="666" t="s">
        <v>459</v>
      </c>
      <c r="D36" s="867" t="n">
        <v>0.131887823671714</v>
      </c>
      <c r="E36" s="867" t="n">
        <v>0.135475852272727</v>
      </c>
      <c r="F36" s="867" t="n">
        <v>0.128232953517815</v>
      </c>
      <c r="G36" s="867" t="n">
        <v>0.130965292841649</v>
      </c>
      <c r="H36" s="867" t="n">
        <v>0.134829443447038</v>
      </c>
      <c r="I36" s="867" t="n">
        <v>0.127047688387332</v>
      </c>
      <c r="J36" s="867" t="n">
        <v>0.129653284671533</v>
      </c>
      <c r="K36" s="867" t="n">
        <v>0.13362381989833</v>
      </c>
      <c r="L36" s="867" t="n">
        <v>0.125641966250917</v>
      </c>
      <c r="M36" s="867" t="n">
        <v>0.127589063794532</v>
      </c>
      <c r="N36" s="867" t="n">
        <v>0.131815678355058</v>
      </c>
      <c r="O36" s="868" t="n">
        <v>0.123338257016248</v>
      </c>
    </row>
    <row r="37" customFormat="false" ht="15" hidden="false" customHeight="false" outlineLevel="0" collapsed="false">
      <c r="A37" s="6"/>
      <c r="B37" s="441" t="s">
        <v>460</v>
      </c>
      <c r="C37" s="676" t="s">
        <v>461</v>
      </c>
      <c r="D37" s="855" t="n">
        <v>0.124540811755219</v>
      </c>
      <c r="E37" s="855" t="n">
        <v>0.128728693181818</v>
      </c>
      <c r="F37" s="855" t="n">
        <v>0.120274914089347</v>
      </c>
      <c r="G37" s="855" t="n">
        <v>0.124276934201012</v>
      </c>
      <c r="H37" s="855" t="n">
        <v>0.129084380610413</v>
      </c>
      <c r="I37" s="855" t="n">
        <v>0.119402985074627</v>
      </c>
      <c r="J37" s="855" t="n">
        <v>0.124543795620438</v>
      </c>
      <c r="K37" s="855" t="n">
        <v>0.12962962962963</v>
      </c>
      <c r="L37" s="855" t="n">
        <v>0.11940572267058</v>
      </c>
      <c r="M37" s="855" t="n">
        <v>0.125103562551781</v>
      </c>
      <c r="N37" s="855" t="n">
        <v>0.130714154580503</v>
      </c>
      <c r="O37" s="856" t="n">
        <v>0.119460856720827</v>
      </c>
    </row>
    <row r="38" customFormat="false" ht="15" hidden="false" customHeight="false" outlineLevel="0" collapsed="false">
      <c r="A38" s="6"/>
      <c r="B38" s="441" t="s">
        <v>462</v>
      </c>
      <c r="C38" s="676" t="s">
        <v>463</v>
      </c>
      <c r="D38" s="855" t="n">
        <v>0.23286443867037</v>
      </c>
      <c r="E38" s="855" t="n">
        <v>0.239169034090909</v>
      </c>
      <c r="F38" s="855" t="n">
        <v>0.22644239464641</v>
      </c>
      <c r="G38" s="855" t="n">
        <v>0.228759942154736</v>
      </c>
      <c r="H38" s="855" t="n">
        <v>0.235547576301616</v>
      </c>
      <c r="I38" s="855" t="n">
        <v>0.221878412813979</v>
      </c>
      <c r="J38" s="855" t="n">
        <v>0.224270072992701</v>
      </c>
      <c r="K38" s="855" t="n">
        <v>0.23202614379085</v>
      </c>
      <c r="L38" s="855" t="n">
        <v>0.216434336023478</v>
      </c>
      <c r="M38" s="855" t="n">
        <v>0.219828776581055</v>
      </c>
      <c r="N38" s="855" t="n">
        <v>0.228199008628603</v>
      </c>
      <c r="O38" s="856" t="n">
        <v>0.211410635155096</v>
      </c>
    </row>
    <row r="39" customFormat="false" ht="15" hidden="false" customHeight="false" outlineLevel="0" collapsed="false">
      <c r="A39" s="6"/>
      <c r="B39" s="441" t="s">
        <v>464</v>
      </c>
      <c r="C39" s="676" t="s">
        <v>465</v>
      </c>
      <c r="D39" s="855" t="n">
        <v>0.375951975629424</v>
      </c>
      <c r="E39" s="855" t="n">
        <v>0.364346590909091</v>
      </c>
      <c r="F39" s="855" t="n">
        <v>0.387773557605354</v>
      </c>
      <c r="G39" s="855" t="n">
        <v>0.376265365148229</v>
      </c>
      <c r="H39" s="855" t="n">
        <v>0.36427289048474</v>
      </c>
      <c r="I39" s="855" t="n">
        <v>0.388423734983619</v>
      </c>
      <c r="J39" s="855" t="n">
        <v>0.377098540145985</v>
      </c>
      <c r="K39" s="855" t="n">
        <v>0.364923747276688</v>
      </c>
      <c r="L39" s="855" t="n">
        <v>0.389398385913426</v>
      </c>
      <c r="M39" s="855" t="n">
        <v>0.377980300101261</v>
      </c>
      <c r="N39" s="855" t="n">
        <v>0.365338718560676</v>
      </c>
      <c r="O39" s="856" t="n">
        <v>0.39069423929099</v>
      </c>
    </row>
    <row r="40" customFormat="false" ht="15" hidden="false" customHeight="false" outlineLevel="0" collapsed="false">
      <c r="A40" s="6"/>
      <c r="B40" s="441" t="s">
        <v>466</v>
      </c>
      <c r="C40" s="676" t="s">
        <v>467</v>
      </c>
      <c r="D40" s="855" t="n">
        <v>0.134754950273273</v>
      </c>
      <c r="E40" s="855" t="n">
        <v>0.132279829545455</v>
      </c>
      <c r="F40" s="855" t="n">
        <v>0.137276180141074</v>
      </c>
      <c r="G40" s="855" t="n">
        <v>0.139732465654375</v>
      </c>
      <c r="H40" s="855" t="n">
        <v>0.136265709156194</v>
      </c>
      <c r="I40" s="855" t="n">
        <v>0.143247178740444</v>
      </c>
      <c r="J40" s="855" t="n">
        <v>0.144434306569343</v>
      </c>
      <c r="K40" s="855" t="n">
        <v>0.139796659404503</v>
      </c>
      <c r="L40" s="855" t="n">
        <v>0.149119589141599</v>
      </c>
      <c r="M40" s="855" t="n">
        <v>0.149498296971371</v>
      </c>
      <c r="N40" s="855" t="n">
        <v>0.143932439875161</v>
      </c>
      <c r="O40" s="856" t="n">
        <v>0.155096011816839</v>
      </c>
    </row>
    <row r="41" customFormat="false" ht="15" hidden="false" customHeight="false" outlineLevel="0" collapsed="false">
      <c r="A41" s="6"/>
      <c r="B41" s="458" t="s">
        <v>468</v>
      </c>
      <c r="C41" s="838" t="s">
        <v>115</v>
      </c>
      <c r="D41" s="857" t="n">
        <v>1</v>
      </c>
      <c r="E41" s="857" t="n">
        <v>1</v>
      </c>
      <c r="F41" s="857" t="n">
        <v>1</v>
      </c>
      <c r="G41" s="857" t="n">
        <v>1</v>
      </c>
      <c r="H41" s="857" t="n">
        <v>1</v>
      </c>
      <c r="I41" s="857" t="n">
        <v>1</v>
      </c>
      <c r="J41" s="857" t="n">
        <v>1</v>
      </c>
      <c r="K41" s="857" t="n">
        <v>1</v>
      </c>
      <c r="L41" s="857" t="n">
        <v>1</v>
      </c>
      <c r="M41" s="857" t="n">
        <v>1</v>
      </c>
      <c r="N41" s="857" t="n">
        <v>1</v>
      </c>
      <c r="O41" s="858" t="n">
        <v>1</v>
      </c>
    </row>
    <row r="42" customFormat="false" ht="15" hidden="false" customHeight="false" outlineLevel="0" collapsed="false">
      <c r="A42" s="6"/>
      <c r="B42" s="871" t="s">
        <v>474</v>
      </c>
      <c r="C42" s="847"/>
      <c r="D42" s="869"/>
      <c r="E42" s="869"/>
      <c r="F42" s="869"/>
      <c r="G42" s="869"/>
      <c r="H42" s="869"/>
      <c r="I42" s="869"/>
      <c r="J42" s="869"/>
      <c r="K42" s="869"/>
      <c r="L42" s="869"/>
      <c r="M42" s="869"/>
      <c r="N42" s="869"/>
      <c r="O42" s="870"/>
    </row>
    <row r="43" customFormat="false" ht="15" hidden="false" customHeight="false" outlineLevel="0" collapsed="false">
      <c r="A43" s="6"/>
      <c r="B43" s="433" t="s">
        <v>458</v>
      </c>
      <c r="C43" s="666" t="s">
        <v>459</v>
      </c>
      <c r="D43" s="867" t="n">
        <v>0.124385749385749</v>
      </c>
      <c r="E43" s="867" t="n">
        <v>0.132099553286535</v>
      </c>
      <c r="F43" s="867" t="n">
        <v>0.117229129662522</v>
      </c>
      <c r="G43" s="867" t="n">
        <v>0.123080480144891</v>
      </c>
      <c r="H43" s="867" t="n">
        <v>0.130964792685861</v>
      </c>
      <c r="I43" s="867" t="n">
        <v>0.115788302488595</v>
      </c>
      <c r="J43" s="867" t="n">
        <v>0.121498761993191</v>
      </c>
      <c r="K43" s="867" t="n">
        <v>0.129465365696315</v>
      </c>
      <c r="L43" s="867" t="n">
        <v>0.114151855432438</v>
      </c>
      <c r="M43" s="867" t="n">
        <v>0.11984385924027</v>
      </c>
      <c r="N43" s="867" t="n">
        <v>0.127750982855753</v>
      </c>
      <c r="O43" s="868" t="n">
        <v>0.112569447033819</v>
      </c>
    </row>
    <row r="44" customFormat="false" ht="15" hidden="false" customHeight="false" outlineLevel="0" collapsed="false">
      <c r="A44" s="6"/>
      <c r="B44" s="441" t="s">
        <v>460</v>
      </c>
      <c r="C44" s="676" t="s">
        <v>461</v>
      </c>
      <c r="D44" s="855" t="n">
        <v>0.124347358722359</v>
      </c>
      <c r="E44" s="855" t="n">
        <v>0.130424377791959</v>
      </c>
      <c r="F44" s="855" t="n">
        <v>0.118709295441089</v>
      </c>
      <c r="G44" s="855" t="n">
        <v>0.123928248010636</v>
      </c>
      <c r="H44" s="855" t="n">
        <v>0.130323201539819</v>
      </c>
      <c r="I44" s="855" t="n">
        <v>0.118013574157178</v>
      </c>
      <c r="J44" s="855" t="n">
        <v>0.123626586196224</v>
      </c>
      <c r="K44" s="855" t="n">
        <v>0.130352390936215</v>
      </c>
      <c r="L44" s="855" t="n">
        <v>0.117423960734736</v>
      </c>
      <c r="M44" s="855" t="n">
        <v>0.123456070845957</v>
      </c>
      <c r="N44" s="855" t="n">
        <v>0.130385441575812</v>
      </c>
      <c r="O44" s="856" t="n">
        <v>0.117081173794698</v>
      </c>
    </row>
    <row r="45" customFormat="false" ht="15" hidden="false" customHeight="false" outlineLevel="0" collapsed="false">
      <c r="A45" s="6"/>
      <c r="B45" s="441" t="s">
        <v>462</v>
      </c>
      <c r="C45" s="676" t="s">
        <v>463</v>
      </c>
      <c r="D45" s="855" t="n">
        <v>0.229307432432432</v>
      </c>
      <c r="E45" s="855" t="n">
        <v>0.234923420548819</v>
      </c>
      <c r="F45" s="855" t="n">
        <v>0.224097098875074</v>
      </c>
      <c r="G45" s="855" t="n">
        <v>0.226527427217202</v>
      </c>
      <c r="H45" s="855" t="n">
        <v>0.232897586013313</v>
      </c>
      <c r="I45" s="855" t="n">
        <v>0.220635685939992</v>
      </c>
      <c r="J45" s="855" t="n">
        <v>0.223324822036521</v>
      </c>
      <c r="K45" s="855" t="n">
        <v>0.230263688412225</v>
      </c>
      <c r="L45" s="855" t="n">
        <v>0.216925708336432</v>
      </c>
      <c r="M45" s="855" t="n">
        <v>0.22020896449934</v>
      </c>
      <c r="N45" s="855" t="n">
        <v>0.227698293681352</v>
      </c>
      <c r="O45" s="856" t="n">
        <v>0.213318915694097</v>
      </c>
    </row>
    <row r="46" customFormat="false" ht="15" hidden="false" customHeight="false" outlineLevel="0" collapsed="false">
      <c r="A46" s="6"/>
      <c r="B46" s="441" t="s">
        <v>464</v>
      </c>
      <c r="C46" s="676" t="s">
        <v>465</v>
      </c>
      <c r="D46" s="855" t="n">
        <v>0.397247389434889</v>
      </c>
      <c r="E46" s="855" t="n">
        <v>0.383136566687939</v>
      </c>
      <c r="F46" s="855" t="n">
        <v>0.410338957963292</v>
      </c>
      <c r="G46" s="855" t="n">
        <v>0.39754532667964</v>
      </c>
      <c r="H46" s="855" t="n">
        <v>0.382709118614163</v>
      </c>
      <c r="I46" s="855" t="n">
        <v>0.411267292215258</v>
      </c>
      <c r="J46" s="855" t="n">
        <v>0.398212627669452</v>
      </c>
      <c r="K46" s="855" t="n">
        <v>0.382912668333199</v>
      </c>
      <c r="L46" s="855" t="n">
        <v>0.412322451104336</v>
      </c>
      <c r="M46" s="855" t="n">
        <v>0.398760972578265</v>
      </c>
      <c r="N46" s="855" t="n">
        <v>0.38325294856726</v>
      </c>
      <c r="O46" s="856" t="n">
        <v>0.413028077109512</v>
      </c>
    </row>
    <row r="47" customFormat="false" ht="15" hidden="false" customHeight="false" outlineLevel="0" collapsed="false">
      <c r="A47" s="6"/>
      <c r="B47" s="441" t="s">
        <v>466</v>
      </c>
      <c r="C47" s="676" t="s">
        <v>467</v>
      </c>
      <c r="D47" s="855" t="n">
        <v>0.12471207002457</v>
      </c>
      <c r="E47" s="855" t="n">
        <v>0.119416081684748</v>
      </c>
      <c r="F47" s="855" t="n">
        <v>0.129625518058023</v>
      </c>
      <c r="G47" s="855" t="n">
        <v>0.128918517947631</v>
      </c>
      <c r="H47" s="855" t="n">
        <v>0.123105301146844</v>
      </c>
      <c r="I47" s="855" t="n">
        <v>0.134295145198976</v>
      </c>
      <c r="J47" s="855" t="n">
        <v>0.133337202104612</v>
      </c>
      <c r="K47" s="855" t="n">
        <v>0.127005886622047</v>
      </c>
      <c r="L47" s="855" t="n">
        <v>0.139176024392058</v>
      </c>
      <c r="M47" s="855" t="n">
        <v>0.137730132836169</v>
      </c>
      <c r="N47" s="855" t="n">
        <v>0.130912333319823</v>
      </c>
      <c r="O47" s="856" t="n">
        <v>0.144002386367874</v>
      </c>
    </row>
    <row r="48" customFormat="false" ht="15" hidden="false" customHeight="false" outlineLevel="0" collapsed="false">
      <c r="A48" s="6"/>
      <c r="B48" s="458" t="s">
        <v>468</v>
      </c>
      <c r="C48" s="838" t="s">
        <v>115</v>
      </c>
      <c r="D48" s="857" t="n">
        <v>1</v>
      </c>
      <c r="E48" s="857" t="n">
        <v>1</v>
      </c>
      <c r="F48" s="857" t="n">
        <v>1</v>
      </c>
      <c r="G48" s="857" t="n">
        <v>1</v>
      </c>
      <c r="H48" s="857" t="n">
        <v>1</v>
      </c>
      <c r="I48" s="857" t="n">
        <v>1</v>
      </c>
      <c r="J48" s="857" t="n">
        <v>1</v>
      </c>
      <c r="K48" s="857" t="n">
        <v>1</v>
      </c>
      <c r="L48" s="857" t="n">
        <v>1</v>
      </c>
      <c r="M48" s="857" t="n">
        <v>1</v>
      </c>
      <c r="N48" s="857" t="n">
        <v>1</v>
      </c>
      <c r="O48" s="858" t="n">
        <v>1</v>
      </c>
    </row>
    <row r="49" customFormat="false" ht="15" hidden="false" customHeight="false" outlineLevel="0" collapsed="false">
      <c r="A49" s="6"/>
      <c r="B49" s="871" t="s">
        <v>68</v>
      </c>
      <c r="C49" s="847"/>
      <c r="D49" s="869"/>
      <c r="E49" s="869"/>
      <c r="F49" s="869"/>
      <c r="G49" s="869"/>
      <c r="H49" s="869"/>
      <c r="I49" s="869"/>
      <c r="J49" s="869"/>
      <c r="K49" s="869"/>
      <c r="L49" s="869"/>
      <c r="M49" s="869"/>
      <c r="N49" s="869"/>
      <c r="O49" s="870"/>
    </row>
    <row r="50" customFormat="false" ht="15" hidden="false" customHeight="false" outlineLevel="0" collapsed="false">
      <c r="A50" s="6"/>
      <c r="B50" s="433" t="s">
        <v>458</v>
      </c>
      <c r="C50" s="666" t="s">
        <v>459</v>
      </c>
      <c r="D50" s="867" t="n">
        <v>0.132876831065268</v>
      </c>
      <c r="E50" s="867" t="n">
        <v>0.134493940945554</v>
      </c>
      <c r="F50" s="867" t="n">
        <v>0.131208171891511</v>
      </c>
      <c r="G50" s="867" t="n">
        <v>0.131819781766983</v>
      </c>
      <c r="H50" s="867" t="n">
        <v>0.133761276891048</v>
      </c>
      <c r="I50" s="867" t="n">
        <v>0.129821428571429</v>
      </c>
      <c r="J50" s="867" t="n">
        <v>0.130446428571429</v>
      </c>
      <c r="K50" s="867" t="n">
        <v>0.13253436728939</v>
      </c>
      <c r="L50" s="867" t="n">
        <v>0.128302569670648</v>
      </c>
      <c r="M50" s="867" t="n">
        <v>0.128511872394417</v>
      </c>
      <c r="N50" s="867" t="n">
        <v>0.13019340974212</v>
      </c>
      <c r="O50" s="868" t="n">
        <v>0.126788990825688</v>
      </c>
    </row>
    <row r="51" customFormat="false" ht="15" hidden="false" customHeight="false" outlineLevel="0" collapsed="false">
      <c r="A51" s="6"/>
      <c r="B51" s="441" t="s">
        <v>460</v>
      </c>
      <c r="C51" s="676" t="s">
        <v>461</v>
      </c>
      <c r="D51" s="855" t="n">
        <v>0.126115974690127</v>
      </c>
      <c r="E51" s="855" t="n">
        <v>0.127666837344257</v>
      </c>
      <c r="F51" s="855" t="n">
        <v>0.124515674533286</v>
      </c>
      <c r="G51" s="855" t="n">
        <v>0.126451953537487</v>
      </c>
      <c r="H51" s="855" t="n">
        <v>0.128383067314365</v>
      </c>
      <c r="I51" s="855" t="n">
        <v>0.124464285714286</v>
      </c>
      <c r="J51" s="855" t="n">
        <v>0.127053571428571</v>
      </c>
      <c r="K51" s="855" t="n">
        <v>0.12936200211491</v>
      </c>
      <c r="L51" s="855" t="n">
        <v>0.124683315237061</v>
      </c>
      <c r="M51" s="855" t="n">
        <v>0.128058727569331</v>
      </c>
      <c r="N51" s="855" t="n">
        <v>0.130551575931232</v>
      </c>
      <c r="O51" s="856" t="n">
        <v>0.125504587155963</v>
      </c>
    </row>
    <row r="52" customFormat="false" ht="15" hidden="false" customHeight="false" outlineLevel="0" collapsed="false">
      <c r="A52" s="6"/>
      <c r="B52" s="441" t="s">
        <v>462</v>
      </c>
      <c r="C52" s="676" t="s">
        <v>463</v>
      </c>
      <c r="D52" s="855" t="n">
        <v>0.229695761463119</v>
      </c>
      <c r="E52" s="855" t="n">
        <v>0.231438812083973</v>
      </c>
      <c r="F52" s="855" t="n">
        <v>0.227897146882705</v>
      </c>
      <c r="G52" s="855" t="n">
        <v>0.22588877155931</v>
      </c>
      <c r="H52" s="855" t="n">
        <v>0.227619708535739</v>
      </c>
      <c r="I52" s="855" t="n">
        <v>0.224107142857143</v>
      </c>
      <c r="J52" s="855" t="n">
        <v>0.22125</v>
      </c>
      <c r="K52" s="855" t="n">
        <v>0.223123017271766</v>
      </c>
      <c r="L52" s="855" t="n">
        <v>0.219326818675353</v>
      </c>
      <c r="M52" s="855" t="n">
        <v>0.217147000181258</v>
      </c>
      <c r="N52" s="855" t="n">
        <v>0.219555873925501</v>
      </c>
      <c r="O52" s="856" t="n">
        <v>0.214678899082569</v>
      </c>
    </row>
    <row r="53" customFormat="false" ht="15" hidden="false" customHeight="false" outlineLevel="0" collapsed="false">
      <c r="A53" s="6"/>
      <c r="B53" s="441" t="s">
        <v>464</v>
      </c>
      <c r="C53" s="676" t="s">
        <v>465</v>
      </c>
      <c r="D53" s="855" t="n">
        <v>0.376441015862009</v>
      </c>
      <c r="E53" s="855" t="n">
        <v>0.367980884109916</v>
      </c>
      <c r="F53" s="855" t="n">
        <v>0.385170834800986</v>
      </c>
      <c r="G53" s="855" t="n">
        <v>0.377155931010208</v>
      </c>
      <c r="H53" s="855" t="n">
        <v>0.368494101318529</v>
      </c>
      <c r="I53" s="855" t="n">
        <v>0.386071428571429</v>
      </c>
      <c r="J53" s="855" t="n">
        <v>0.377767857142857</v>
      </c>
      <c r="K53" s="855" t="n">
        <v>0.368875572788157</v>
      </c>
      <c r="L53" s="855" t="n">
        <v>0.386898298950416</v>
      </c>
      <c r="M53" s="855" t="n">
        <v>0.378194671016857</v>
      </c>
      <c r="N53" s="855" t="n">
        <v>0.3689111747851</v>
      </c>
      <c r="O53" s="856" t="n">
        <v>0.387706422018349</v>
      </c>
    </row>
    <row r="54" customFormat="false" ht="15" hidden="false" customHeight="false" outlineLevel="0" collapsed="false">
      <c r="A54" s="6"/>
      <c r="B54" s="441" t="s">
        <v>466</v>
      </c>
      <c r="C54" s="676" t="s">
        <v>467</v>
      </c>
      <c r="D54" s="855" t="n">
        <v>0.134870416919476</v>
      </c>
      <c r="E54" s="855" t="n">
        <v>0.1384195255163</v>
      </c>
      <c r="F54" s="855" t="n">
        <v>0.131208171891511</v>
      </c>
      <c r="G54" s="855" t="n">
        <v>0.138683562126012</v>
      </c>
      <c r="H54" s="855" t="n">
        <v>0.141741845940319</v>
      </c>
      <c r="I54" s="855" t="n">
        <v>0.135535714285714</v>
      </c>
      <c r="J54" s="855" t="n">
        <v>0.143482142857143</v>
      </c>
      <c r="K54" s="855" t="n">
        <v>0.146105040535777</v>
      </c>
      <c r="L54" s="855" t="n">
        <v>0.140788997466522</v>
      </c>
      <c r="M54" s="855" t="n">
        <v>0.148087728838137</v>
      </c>
      <c r="N54" s="855" t="n">
        <v>0.150787965616046</v>
      </c>
      <c r="O54" s="856" t="n">
        <v>0.145321100917431</v>
      </c>
    </row>
    <row r="55" customFormat="false" ht="15" hidden="false" customHeight="false" outlineLevel="0" collapsed="false">
      <c r="A55" s="6"/>
      <c r="B55" s="458" t="s">
        <v>468</v>
      </c>
      <c r="C55" s="838" t="s">
        <v>115</v>
      </c>
      <c r="D55" s="857" t="n">
        <v>1</v>
      </c>
      <c r="E55" s="857" t="n">
        <v>1</v>
      </c>
      <c r="F55" s="857" t="n">
        <v>1</v>
      </c>
      <c r="G55" s="857" t="n">
        <v>1</v>
      </c>
      <c r="H55" s="857" t="n">
        <v>1</v>
      </c>
      <c r="I55" s="857" t="n">
        <v>1</v>
      </c>
      <c r="J55" s="857" t="n">
        <v>1</v>
      </c>
      <c r="K55" s="857" t="n">
        <v>1</v>
      </c>
      <c r="L55" s="857" t="n">
        <v>1</v>
      </c>
      <c r="M55" s="857" t="n">
        <v>1</v>
      </c>
      <c r="N55" s="857" t="n">
        <v>1</v>
      </c>
      <c r="O55" s="858" t="n">
        <v>1</v>
      </c>
    </row>
    <row r="56" customFormat="false" ht="15" hidden="false" customHeight="false" outlineLevel="0" collapsed="false">
      <c r="A56" s="6"/>
      <c r="B56" s="871" t="s">
        <v>476</v>
      </c>
      <c r="C56" s="847"/>
      <c r="D56" s="869"/>
      <c r="E56" s="869"/>
      <c r="F56" s="869"/>
      <c r="G56" s="869"/>
      <c r="H56" s="869"/>
      <c r="I56" s="869"/>
      <c r="J56" s="869"/>
      <c r="K56" s="869"/>
      <c r="L56" s="869"/>
      <c r="M56" s="869"/>
      <c r="N56" s="869"/>
      <c r="O56" s="870"/>
    </row>
    <row r="57" customFormat="false" ht="15" hidden="false" customHeight="false" outlineLevel="0" collapsed="false">
      <c r="A57" s="6"/>
      <c r="B57" s="433" t="s">
        <v>458</v>
      </c>
      <c r="C57" s="666" t="s">
        <v>459</v>
      </c>
      <c r="D57" s="867" t="n">
        <v>0.133449422194079</v>
      </c>
      <c r="E57" s="867" t="n">
        <v>0.140366478038265</v>
      </c>
      <c r="F57" s="867" t="n">
        <v>0.126815526955083</v>
      </c>
      <c r="G57" s="867" t="n">
        <v>0.132082901282371</v>
      </c>
      <c r="H57" s="867" t="n">
        <v>0.138917153108767</v>
      </c>
      <c r="I57" s="867" t="n">
        <v>0.125511701552483</v>
      </c>
      <c r="J57" s="867" t="n">
        <v>0.130253088515684</v>
      </c>
      <c r="K57" s="867" t="n">
        <v>0.136722803096815</v>
      </c>
      <c r="L57" s="867" t="n">
        <v>0.124015697540206</v>
      </c>
      <c r="M57" s="867" t="n">
        <v>0.128087522575783</v>
      </c>
      <c r="N57" s="867" t="n">
        <v>0.133708786124111</v>
      </c>
      <c r="O57" s="868" t="n">
        <v>0.122655970568699</v>
      </c>
    </row>
    <row r="58" customFormat="false" ht="15" hidden="false" customHeight="false" outlineLevel="0" collapsed="false">
      <c r="A58" s="6"/>
      <c r="B58" s="441" t="s">
        <v>460</v>
      </c>
      <c r="C58" s="676" t="s">
        <v>461</v>
      </c>
      <c r="D58" s="855" t="n">
        <v>0.124993404042003</v>
      </c>
      <c r="E58" s="855" t="n">
        <v>0.12727027755322</v>
      </c>
      <c r="F58" s="855" t="n">
        <v>0.122809737943867</v>
      </c>
      <c r="G58" s="855" t="n">
        <v>0.12458818433591</v>
      </c>
      <c r="H58" s="855" t="n">
        <v>0.126814116638997</v>
      </c>
      <c r="I58" s="855" t="n">
        <v>0.1224479287351</v>
      </c>
      <c r="J58" s="855" t="n">
        <v>0.124572309138872</v>
      </c>
      <c r="K58" s="855" t="n">
        <v>0.127198233431772</v>
      </c>
      <c r="L58" s="855" t="n">
        <v>0.122040680226742</v>
      </c>
      <c r="M58" s="855" t="n">
        <v>0.124865194963814</v>
      </c>
      <c r="N58" s="855" t="n">
        <v>0.128235636286719</v>
      </c>
      <c r="O58" s="856" t="n">
        <v>0.121608502375964</v>
      </c>
    </row>
    <row r="59" customFormat="false" ht="15" hidden="false" customHeight="false" outlineLevel="0" collapsed="false">
      <c r="A59" s="6"/>
      <c r="B59" s="441" t="s">
        <v>462</v>
      </c>
      <c r="C59" s="676" t="s">
        <v>463</v>
      </c>
      <c r="D59" s="855" t="n">
        <v>0.238272386681442</v>
      </c>
      <c r="E59" s="855" t="n">
        <v>0.248612233899219</v>
      </c>
      <c r="F59" s="855" t="n">
        <v>0.228355817439396</v>
      </c>
      <c r="G59" s="855" t="n">
        <v>0.235158229094202</v>
      </c>
      <c r="H59" s="855" t="n">
        <v>0.245970117281637</v>
      </c>
      <c r="I59" s="855" t="n">
        <v>0.224762493241678</v>
      </c>
      <c r="J59" s="855" t="n">
        <v>0.231357902160002</v>
      </c>
      <c r="K59" s="855" t="n">
        <v>0.24229121770825</v>
      </c>
      <c r="L59" s="855" t="n">
        <v>0.220817195475415</v>
      </c>
      <c r="M59" s="855" t="n">
        <v>0.22735600223484</v>
      </c>
      <c r="N59" s="855" t="n">
        <v>0.238015917083102</v>
      </c>
      <c r="O59" s="856" t="n">
        <v>0.217055847938276</v>
      </c>
    </row>
    <row r="60" customFormat="false" ht="15" hidden="false" customHeight="false" outlineLevel="0" collapsed="false">
      <c r="A60" s="6"/>
      <c r="B60" s="441" t="s">
        <v>464</v>
      </c>
      <c r="C60" s="676" t="s">
        <v>465</v>
      </c>
      <c r="D60" s="855" t="n">
        <v>0.389055986491478</v>
      </c>
      <c r="E60" s="855" t="n">
        <v>0.376448396658583</v>
      </c>
      <c r="F60" s="855" t="n">
        <v>0.401147464723213</v>
      </c>
      <c r="G60" s="855" t="n">
        <v>0.390985338706079</v>
      </c>
      <c r="H60" s="855" t="n">
        <v>0.37843410271515</v>
      </c>
      <c r="I60" s="855" t="n">
        <v>0.403053474421359</v>
      </c>
      <c r="J60" s="855" t="n">
        <v>0.393593125603991</v>
      </c>
      <c r="K60" s="855" t="n">
        <v>0.38132865086333</v>
      </c>
      <c r="L60" s="855" t="n">
        <v>0.4054171903455</v>
      </c>
      <c r="M60" s="855" t="n">
        <v>0.396515208606733</v>
      </c>
      <c r="N60" s="855" t="n">
        <v>0.385103513920838</v>
      </c>
      <c r="O60" s="856" t="n">
        <v>0.407541770987686</v>
      </c>
    </row>
    <row r="61" customFormat="false" ht="15" hidden="false" customHeight="false" outlineLevel="0" collapsed="false">
      <c r="A61" s="6"/>
      <c r="B61" s="441" t="s">
        <v>466</v>
      </c>
      <c r="C61" s="676" t="s">
        <v>467</v>
      </c>
      <c r="D61" s="855" t="n">
        <v>0.114228800590998</v>
      </c>
      <c r="E61" s="855" t="n">
        <v>0.107302613850714</v>
      </c>
      <c r="F61" s="855" t="n">
        <v>0.12087145293844</v>
      </c>
      <c r="G61" s="855" t="n">
        <v>0.117185346581438</v>
      </c>
      <c r="H61" s="855" t="n">
        <v>0.109864510255449</v>
      </c>
      <c r="I61" s="855" t="n">
        <v>0.124224402049381</v>
      </c>
      <c r="J61" s="855" t="n">
        <v>0.120223574581451</v>
      </c>
      <c r="K61" s="855" t="n">
        <v>0.112459094899832</v>
      </c>
      <c r="L61" s="855" t="n">
        <v>0.127709236412137</v>
      </c>
      <c r="M61" s="855" t="n">
        <v>0.12317607161883</v>
      </c>
      <c r="N61" s="855" t="n">
        <v>0.11493614658523</v>
      </c>
      <c r="O61" s="856" t="n">
        <v>0.131137908129375</v>
      </c>
    </row>
    <row r="62" customFormat="false" ht="15" hidden="false" customHeight="false" outlineLevel="0" collapsed="false">
      <c r="A62" s="6"/>
      <c r="B62" s="458" t="s">
        <v>468</v>
      </c>
      <c r="C62" s="838" t="s">
        <v>115</v>
      </c>
      <c r="D62" s="857" t="n">
        <v>1</v>
      </c>
      <c r="E62" s="857" t="n">
        <v>1</v>
      </c>
      <c r="F62" s="857" t="n">
        <v>1</v>
      </c>
      <c r="G62" s="857" t="n">
        <v>1</v>
      </c>
      <c r="H62" s="857" t="n">
        <v>1</v>
      </c>
      <c r="I62" s="857" t="n">
        <v>1</v>
      </c>
      <c r="J62" s="857" t="n">
        <v>1</v>
      </c>
      <c r="K62" s="857" t="n">
        <v>1</v>
      </c>
      <c r="L62" s="857" t="n">
        <v>1</v>
      </c>
      <c r="M62" s="857" t="n">
        <v>1</v>
      </c>
      <c r="N62" s="857" t="n">
        <v>1</v>
      </c>
      <c r="O62" s="858" t="n">
        <v>1</v>
      </c>
    </row>
    <row r="63" customFormat="false" ht="15" hidden="false" customHeight="false" outlineLevel="0" collapsed="false">
      <c r="A63" s="6"/>
      <c r="B63" s="682" t="s">
        <v>70</v>
      </c>
      <c r="C63" s="851"/>
      <c r="D63" s="872"/>
      <c r="E63" s="872"/>
      <c r="F63" s="872"/>
      <c r="G63" s="872"/>
      <c r="H63" s="872"/>
      <c r="I63" s="872"/>
      <c r="J63" s="872"/>
      <c r="K63" s="872"/>
      <c r="L63" s="872"/>
      <c r="M63" s="872"/>
      <c r="N63" s="872"/>
      <c r="O63" s="873"/>
    </row>
    <row r="64" customFormat="false" ht="15" hidden="false" customHeight="false" outlineLevel="0" collapsed="false">
      <c r="A64" s="6"/>
      <c r="B64" s="433" t="s">
        <v>458</v>
      </c>
      <c r="C64" s="666" t="s">
        <v>459</v>
      </c>
      <c r="D64" s="867" t="n">
        <v>0.130546075085324</v>
      </c>
      <c r="E64" s="867" t="n">
        <v>0.131428571428571</v>
      </c>
      <c r="F64" s="867" t="n">
        <v>0.129636048526863</v>
      </c>
      <c r="G64" s="867" t="n">
        <v>0.129639309984318</v>
      </c>
      <c r="H64" s="867" t="n">
        <v>0.130882858124356</v>
      </c>
      <c r="I64" s="867" t="n">
        <v>0.128359264497878</v>
      </c>
      <c r="J64" s="867" t="n">
        <v>0.128223368308732</v>
      </c>
      <c r="K64" s="867" t="n">
        <v>0.129701230228471</v>
      </c>
      <c r="L64" s="867" t="n">
        <v>0.126709863210943</v>
      </c>
      <c r="M64" s="867" t="n">
        <v>0.12636165577342</v>
      </c>
      <c r="N64" s="867" t="n">
        <v>0.127422828427854</v>
      </c>
      <c r="O64" s="868" t="n">
        <v>0.125275532696547</v>
      </c>
    </row>
    <row r="65" customFormat="false" ht="15" hidden="false" customHeight="false" outlineLevel="0" collapsed="false">
      <c r="A65" s="6"/>
      <c r="B65" s="441" t="s">
        <v>460</v>
      </c>
      <c r="C65" s="676" t="s">
        <v>461</v>
      </c>
      <c r="D65" s="855" t="n">
        <v>0.12320819112628</v>
      </c>
      <c r="E65" s="855" t="n">
        <v>0.125042016806723</v>
      </c>
      <c r="F65" s="855" t="n">
        <v>0.121317157712305</v>
      </c>
      <c r="G65" s="855" t="n">
        <v>0.122669454608817</v>
      </c>
      <c r="H65" s="855" t="n">
        <v>0.124012366884232</v>
      </c>
      <c r="I65" s="855" t="n">
        <v>0.121287128712871</v>
      </c>
      <c r="J65" s="855" t="n">
        <v>0.123065979014761</v>
      </c>
      <c r="K65" s="855" t="n">
        <v>0.124780316344464</v>
      </c>
      <c r="L65" s="855" t="n">
        <v>0.121310295176386</v>
      </c>
      <c r="M65" s="855" t="n">
        <v>0.123456790123457</v>
      </c>
      <c r="N65" s="855" t="n">
        <v>0.125628140703518</v>
      </c>
      <c r="O65" s="856" t="n">
        <v>0.121234386480529</v>
      </c>
    </row>
    <row r="66" customFormat="false" ht="15" hidden="false" customHeight="false" outlineLevel="0" collapsed="false">
      <c r="A66" s="6"/>
      <c r="B66" s="441" t="s">
        <v>462</v>
      </c>
      <c r="C66" s="676" t="s">
        <v>463</v>
      </c>
      <c r="D66" s="855" t="n">
        <v>0.234300341296928</v>
      </c>
      <c r="E66" s="855" t="n">
        <v>0.239327731092437</v>
      </c>
      <c r="F66" s="855" t="n">
        <v>0.229116117850953</v>
      </c>
      <c r="G66" s="855" t="n">
        <v>0.230005227391532</v>
      </c>
      <c r="H66" s="855" t="n">
        <v>0.235657849536242</v>
      </c>
      <c r="I66" s="855" t="n">
        <v>0.224186704384724</v>
      </c>
      <c r="J66" s="855" t="n">
        <v>0.225502400853637</v>
      </c>
      <c r="K66" s="855" t="n">
        <v>0.23128295254833</v>
      </c>
      <c r="L66" s="855" t="n">
        <v>0.219582433405328</v>
      </c>
      <c r="M66" s="855" t="n">
        <v>0.22076978939724</v>
      </c>
      <c r="N66" s="855" t="n">
        <v>0.2275664034458</v>
      </c>
      <c r="O66" s="856" t="n">
        <v>0.213813372520206</v>
      </c>
    </row>
    <row r="67" customFormat="false" ht="15" hidden="false" customHeight="false" outlineLevel="0" collapsed="false">
      <c r="A67" s="6"/>
      <c r="B67" s="441" t="s">
        <v>464</v>
      </c>
      <c r="C67" s="676" t="s">
        <v>465</v>
      </c>
      <c r="D67" s="855" t="n">
        <v>0.373890784982935</v>
      </c>
      <c r="E67" s="855" t="n">
        <v>0.364705882352941</v>
      </c>
      <c r="F67" s="855" t="n">
        <v>0.383362218370884</v>
      </c>
      <c r="G67" s="855" t="n">
        <v>0.374281233664401</v>
      </c>
      <c r="H67" s="855" t="n">
        <v>0.365166609412573</v>
      </c>
      <c r="I67" s="855" t="n">
        <v>0.383663366336634</v>
      </c>
      <c r="J67" s="855" t="n">
        <v>0.374888849368664</v>
      </c>
      <c r="K67" s="855" t="n">
        <v>0.364850615114236</v>
      </c>
      <c r="L67" s="855" t="n">
        <v>0.385169186465083</v>
      </c>
      <c r="M67" s="855" t="n">
        <v>0.375272331154684</v>
      </c>
      <c r="N67" s="855" t="n">
        <v>0.365398420674803</v>
      </c>
      <c r="O67" s="856" t="n">
        <v>0.385378398236591</v>
      </c>
    </row>
    <row r="68" customFormat="false" ht="15" hidden="false" customHeight="false" outlineLevel="0" collapsed="false">
      <c r="A68" s="6"/>
      <c r="B68" s="441" t="s">
        <v>466</v>
      </c>
      <c r="C68" s="676" t="s">
        <v>467</v>
      </c>
      <c r="D68" s="855" t="n">
        <v>0.138054607508532</v>
      </c>
      <c r="E68" s="855" t="n">
        <v>0.139495798319328</v>
      </c>
      <c r="F68" s="855" t="n">
        <v>0.136568457538995</v>
      </c>
      <c r="G68" s="855" t="n">
        <v>0.143404774350932</v>
      </c>
      <c r="H68" s="855" t="n">
        <v>0.144280316042597</v>
      </c>
      <c r="I68" s="855" t="n">
        <v>0.142503536067893</v>
      </c>
      <c r="J68" s="855" t="n">
        <v>0.148319402454206</v>
      </c>
      <c r="K68" s="855" t="n">
        <v>0.149384885764499</v>
      </c>
      <c r="L68" s="855" t="n">
        <v>0.147228221742261</v>
      </c>
      <c r="M68" s="855" t="n">
        <v>0.154139433551198</v>
      </c>
      <c r="N68" s="855" t="n">
        <v>0.153984206748026</v>
      </c>
      <c r="O68" s="856" t="n">
        <v>0.154298310066128</v>
      </c>
    </row>
    <row r="69" customFormat="false" ht="15" hidden="false" customHeight="false" outlineLevel="0" collapsed="false">
      <c r="A69" s="6"/>
      <c r="B69" s="458" t="s">
        <v>468</v>
      </c>
      <c r="C69" s="838" t="s">
        <v>115</v>
      </c>
      <c r="D69" s="857" t="n">
        <v>1</v>
      </c>
      <c r="E69" s="857" t="n">
        <v>1</v>
      </c>
      <c r="F69" s="857" t="n">
        <v>1</v>
      </c>
      <c r="G69" s="857" t="n">
        <v>1</v>
      </c>
      <c r="H69" s="857" t="n">
        <v>1</v>
      </c>
      <c r="I69" s="857" t="n">
        <v>1</v>
      </c>
      <c r="J69" s="857" t="n">
        <v>1</v>
      </c>
      <c r="K69" s="857" t="n">
        <v>1</v>
      </c>
      <c r="L69" s="857" t="n">
        <v>1</v>
      </c>
      <c r="M69" s="857" t="n">
        <v>1</v>
      </c>
      <c r="N69" s="857" t="n">
        <v>1</v>
      </c>
      <c r="O69" s="858" t="n">
        <v>1</v>
      </c>
    </row>
    <row r="70" customFormat="false" ht="15" hidden="false" customHeight="false" outlineLevel="0" collapsed="false">
      <c r="A70" s="6"/>
      <c r="B70" s="871" t="s">
        <v>485</v>
      </c>
      <c r="C70" s="847"/>
      <c r="D70" s="869"/>
      <c r="E70" s="869"/>
      <c r="F70" s="869"/>
      <c r="G70" s="869"/>
      <c r="H70" s="869"/>
      <c r="I70" s="869"/>
      <c r="J70" s="869"/>
      <c r="K70" s="869"/>
      <c r="L70" s="869"/>
      <c r="M70" s="869"/>
      <c r="N70" s="869"/>
      <c r="O70" s="870"/>
    </row>
    <row r="71" customFormat="false" ht="15" hidden="false" customHeight="false" outlineLevel="0" collapsed="false">
      <c r="A71" s="6"/>
      <c r="B71" s="433" t="s">
        <v>458</v>
      </c>
      <c r="C71" s="666" t="s">
        <v>459</v>
      </c>
      <c r="D71" s="867" t="n">
        <v>0.129384583070783</v>
      </c>
      <c r="E71" s="867" t="n">
        <v>0.130881378396289</v>
      </c>
      <c r="F71" s="867" t="n">
        <v>0.127844541038098</v>
      </c>
      <c r="G71" s="867" t="n">
        <v>0.129105993904504</v>
      </c>
      <c r="H71" s="867" t="n">
        <v>0.130896620943459</v>
      </c>
      <c r="I71" s="867" t="n">
        <v>0.127271169009256</v>
      </c>
      <c r="J71" s="867" t="n">
        <v>0.129099671599778</v>
      </c>
      <c r="K71" s="867" t="n">
        <v>0.131014688502448</v>
      </c>
      <c r="L71" s="867" t="n">
        <v>0.127144211705887</v>
      </c>
      <c r="M71" s="867" t="n">
        <v>0.12971556243018</v>
      </c>
      <c r="N71" s="867" t="n">
        <v>0.131522942027752</v>
      </c>
      <c r="O71" s="868" t="n">
        <v>0.127873687863278</v>
      </c>
    </row>
    <row r="72" customFormat="false" ht="15" hidden="false" customHeight="false" outlineLevel="0" collapsed="false">
      <c r="A72" s="6"/>
      <c r="B72" s="441" t="s">
        <v>460</v>
      </c>
      <c r="C72" s="676" t="s">
        <v>461</v>
      </c>
      <c r="D72" s="855" t="n">
        <v>0.134887628649443</v>
      </c>
      <c r="E72" s="855" t="n">
        <v>0.136928429423459</v>
      </c>
      <c r="F72" s="855" t="n">
        <v>0.132787863291571</v>
      </c>
      <c r="G72" s="855" t="n">
        <v>0.132069082289197</v>
      </c>
      <c r="H72" s="855" t="n">
        <v>0.13440950150552</v>
      </c>
      <c r="I72" s="855" t="n">
        <v>0.129670894754885</v>
      </c>
      <c r="J72" s="855" t="n">
        <v>0.129270269117584</v>
      </c>
      <c r="K72" s="855" t="n">
        <v>0.131774438629073</v>
      </c>
      <c r="L72" s="855" t="n">
        <v>0.126713214378071</v>
      </c>
      <c r="M72" s="855" t="n">
        <v>0.126579015210106</v>
      </c>
      <c r="N72" s="855" t="n">
        <v>0.129224482846684</v>
      </c>
      <c r="O72" s="856" t="n">
        <v>0.123883057170122</v>
      </c>
    </row>
    <row r="73" customFormat="false" ht="15" hidden="false" customHeight="false" outlineLevel="0" collapsed="false">
      <c r="A73" s="6"/>
      <c r="B73" s="441" t="s">
        <v>462</v>
      </c>
      <c r="C73" s="676" t="s">
        <v>463</v>
      </c>
      <c r="D73" s="855" t="n">
        <v>0.240621718126444</v>
      </c>
      <c r="E73" s="855" t="n">
        <v>0.247017892644135</v>
      </c>
      <c r="F73" s="855" t="n">
        <v>0.234040739793744</v>
      </c>
      <c r="G73" s="855" t="n">
        <v>0.239840839823908</v>
      </c>
      <c r="H73" s="855" t="n">
        <v>0.246654399464704</v>
      </c>
      <c r="I73" s="855" t="n">
        <v>0.232859101816935</v>
      </c>
      <c r="J73" s="855" t="n">
        <v>0.238282082995692</v>
      </c>
      <c r="K73" s="855" t="n">
        <v>0.245146040857673</v>
      </c>
      <c r="L73" s="855" t="n">
        <v>0.23127316610637</v>
      </c>
      <c r="M73" s="855" t="n">
        <v>0.235584772707743</v>
      </c>
      <c r="N73" s="855" t="n">
        <v>0.242785392014983</v>
      </c>
      <c r="O73" s="856" t="n">
        <v>0.228246725080246</v>
      </c>
    </row>
    <row r="74" customFormat="false" ht="15" hidden="false" customHeight="false" outlineLevel="0" collapsed="false">
      <c r="A74" s="6"/>
      <c r="B74" s="441" t="s">
        <v>464</v>
      </c>
      <c r="C74" s="676" t="s">
        <v>465</v>
      </c>
      <c r="D74" s="855" t="n">
        <v>0.362402856542743</v>
      </c>
      <c r="E74" s="855" t="n">
        <v>0.356776010603048</v>
      </c>
      <c r="F74" s="855" t="n">
        <v>0.368192278189721</v>
      </c>
      <c r="G74" s="855" t="n">
        <v>0.361708432102946</v>
      </c>
      <c r="H74" s="855" t="n">
        <v>0.355637336901974</v>
      </c>
      <c r="I74" s="855" t="n">
        <v>0.367929379499486</v>
      </c>
      <c r="J74" s="855" t="n">
        <v>0.361282893333902</v>
      </c>
      <c r="K74" s="855" t="n">
        <v>0.355309809218302</v>
      </c>
      <c r="L74" s="855" t="n">
        <v>0.367382122230842</v>
      </c>
      <c r="M74" s="855" t="n">
        <v>0.361820056715648</v>
      </c>
      <c r="N74" s="855" t="n">
        <v>0.356005788712012</v>
      </c>
      <c r="O74" s="856" t="n">
        <v>0.367745293658367</v>
      </c>
    </row>
    <row r="75" customFormat="false" ht="15" hidden="false" customHeight="false" outlineLevel="0" collapsed="false">
      <c r="A75" s="6"/>
      <c r="B75" s="441" t="s">
        <v>466</v>
      </c>
      <c r="C75" s="676" t="s">
        <v>467</v>
      </c>
      <c r="D75" s="855" t="n">
        <v>0.132703213610586</v>
      </c>
      <c r="E75" s="855" t="n">
        <v>0.128396288933068</v>
      </c>
      <c r="F75" s="855" t="n">
        <v>0.137134577686866</v>
      </c>
      <c r="G75" s="855" t="n">
        <v>0.137275651879445</v>
      </c>
      <c r="H75" s="855" t="n">
        <v>0.132402141184343</v>
      </c>
      <c r="I75" s="855" t="n">
        <v>0.142269454919438</v>
      </c>
      <c r="J75" s="855" t="n">
        <v>0.142065082953043</v>
      </c>
      <c r="K75" s="855" t="n">
        <v>0.136755022792504</v>
      </c>
      <c r="L75" s="855" t="n">
        <v>0.147487285578829</v>
      </c>
      <c r="M75" s="855" t="n">
        <v>0.146300592936324</v>
      </c>
      <c r="N75" s="855" t="n">
        <v>0.14046139439857</v>
      </c>
      <c r="O75" s="856" t="n">
        <v>0.152251236227986</v>
      </c>
    </row>
    <row r="76" customFormat="false" ht="15" hidden="false" customHeight="false" outlineLevel="0" collapsed="false">
      <c r="A76" s="6"/>
      <c r="B76" s="458" t="s">
        <v>468</v>
      </c>
      <c r="C76" s="838" t="s">
        <v>115</v>
      </c>
      <c r="D76" s="857" t="n">
        <v>1</v>
      </c>
      <c r="E76" s="857" t="n">
        <v>1</v>
      </c>
      <c r="F76" s="857" t="n">
        <v>1</v>
      </c>
      <c r="G76" s="857" t="n">
        <v>1</v>
      </c>
      <c r="H76" s="857" t="n">
        <v>1</v>
      </c>
      <c r="I76" s="857" t="n">
        <v>1</v>
      </c>
      <c r="J76" s="857" t="n">
        <v>1</v>
      </c>
      <c r="K76" s="857" t="n">
        <v>1</v>
      </c>
      <c r="L76" s="857" t="n">
        <v>1</v>
      </c>
      <c r="M76" s="857" t="n">
        <v>1</v>
      </c>
      <c r="N76" s="857" t="n">
        <v>1</v>
      </c>
      <c r="O76" s="858" t="n">
        <v>1</v>
      </c>
    </row>
    <row r="77" customFormat="false" ht="15" hidden="false" customHeight="false" outlineLevel="0" collapsed="false">
      <c r="A77" s="6"/>
      <c r="B77" s="871" t="s">
        <v>72</v>
      </c>
      <c r="C77" s="847"/>
      <c r="D77" s="869"/>
      <c r="E77" s="869"/>
      <c r="F77" s="869"/>
      <c r="G77" s="869"/>
      <c r="H77" s="869"/>
      <c r="I77" s="869"/>
      <c r="J77" s="869"/>
      <c r="K77" s="869"/>
      <c r="L77" s="869"/>
      <c r="M77" s="869"/>
      <c r="N77" s="869"/>
      <c r="O77" s="870"/>
    </row>
    <row r="78" customFormat="false" ht="15" hidden="false" customHeight="false" outlineLevel="0" collapsed="false">
      <c r="A78" s="6"/>
      <c r="B78" s="433" t="s">
        <v>458</v>
      </c>
      <c r="C78" s="666" t="s">
        <v>459</v>
      </c>
      <c r="D78" s="867" t="n">
        <v>0.150797215360431</v>
      </c>
      <c r="E78" s="867" t="n">
        <v>0.149630274032188</v>
      </c>
      <c r="F78" s="867" t="n">
        <v>0.152042711234912</v>
      </c>
      <c r="G78" s="867" t="n">
        <v>0.149866190900981</v>
      </c>
      <c r="H78" s="867" t="n">
        <v>0.148756756756757</v>
      </c>
      <c r="I78" s="867" t="n">
        <v>0.151047662905825</v>
      </c>
      <c r="J78" s="867" t="n">
        <v>0.148460004431642</v>
      </c>
      <c r="K78" s="867" t="n">
        <v>0.147128414712841</v>
      </c>
      <c r="L78" s="867" t="n">
        <v>0.149874343157414</v>
      </c>
      <c r="M78" s="867" t="n">
        <v>0.147427440633245</v>
      </c>
      <c r="N78" s="867" t="n">
        <v>0.145877829987185</v>
      </c>
      <c r="O78" s="868" t="n">
        <v>0.14907113729044</v>
      </c>
    </row>
    <row r="79" customFormat="false" ht="15" hidden="false" customHeight="false" outlineLevel="0" collapsed="false">
      <c r="A79" s="6"/>
      <c r="B79" s="441" t="s">
        <v>460</v>
      </c>
      <c r="C79" s="676" t="s">
        <v>461</v>
      </c>
      <c r="D79" s="855" t="n">
        <v>0.149337525263867</v>
      </c>
      <c r="E79" s="855" t="n">
        <v>0.150935189212701</v>
      </c>
      <c r="F79" s="855" t="n">
        <v>0.147632311977716</v>
      </c>
      <c r="G79" s="855" t="n">
        <v>0.1478590544157</v>
      </c>
      <c r="H79" s="855" t="n">
        <v>0.148972972972973</v>
      </c>
      <c r="I79" s="855" t="n">
        <v>0.146672806815565</v>
      </c>
      <c r="J79" s="855" t="n">
        <v>0.146244183469976</v>
      </c>
      <c r="K79" s="855" t="n">
        <v>0.147128414712841</v>
      </c>
      <c r="L79" s="855" t="n">
        <v>0.145305003427005</v>
      </c>
      <c r="M79" s="855" t="n">
        <v>0.144788918205805</v>
      </c>
      <c r="N79" s="855" t="n">
        <v>0.145450662110209</v>
      </c>
      <c r="O79" s="856" t="n">
        <v>0.144086995922066</v>
      </c>
    </row>
    <row r="80" customFormat="false" ht="15" hidden="false" customHeight="false" outlineLevel="0" collapsed="false">
      <c r="A80" s="6"/>
      <c r="B80" s="441" t="s">
        <v>462</v>
      </c>
      <c r="C80" s="676" t="s">
        <v>463</v>
      </c>
      <c r="D80" s="855" t="n">
        <v>0.244329665394116</v>
      </c>
      <c r="E80" s="855" t="n">
        <v>0.250108742931709</v>
      </c>
      <c r="F80" s="855" t="n">
        <v>0.238161559888579</v>
      </c>
      <c r="G80" s="855" t="n">
        <v>0.244759143621766</v>
      </c>
      <c r="H80" s="855" t="n">
        <v>0.250594594594595</v>
      </c>
      <c r="I80" s="855" t="n">
        <v>0.238544784711029</v>
      </c>
      <c r="J80" s="855" t="n">
        <v>0.244515843119876</v>
      </c>
      <c r="K80" s="855" t="n">
        <v>0.250161325016133</v>
      </c>
      <c r="L80" s="855" t="n">
        <v>0.238519533927348</v>
      </c>
      <c r="M80" s="855" t="n">
        <v>0.243733509234829</v>
      </c>
      <c r="N80" s="855" t="n">
        <v>0.24946604015378</v>
      </c>
      <c r="O80" s="856" t="n">
        <v>0.237652922519257</v>
      </c>
    </row>
    <row r="81" customFormat="false" ht="15" hidden="false" customHeight="false" outlineLevel="0" collapsed="false">
      <c r="A81" s="6"/>
      <c r="B81" s="441" t="s">
        <v>464</v>
      </c>
      <c r="C81" s="676" t="s">
        <v>465</v>
      </c>
      <c r="D81" s="855" t="n">
        <v>0.370312149112958</v>
      </c>
      <c r="E81" s="855" t="n">
        <v>0.365158764680296</v>
      </c>
      <c r="F81" s="855" t="n">
        <v>0.375812441968431</v>
      </c>
      <c r="G81" s="855" t="n">
        <v>0.3714317573595</v>
      </c>
      <c r="H81" s="855" t="n">
        <v>0.366702702702703</v>
      </c>
      <c r="I81" s="855" t="n">
        <v>0.376467879346074</v>
      </c>
      <c r="J81" s="855" t="n">
        <v>0.373144249944605</v>
      </c>
      <c r="K81" s="855" t="n">
        <v>0.368681436868144</v>
      </c>
      <c r="L81" s="855" t="n">
        <v>0.377884395704821</v>
      </c>
      <c r="M81" s="855" t="n">
        <v>0.375</v>
      </c>
      <c r="N81" s="855" t="n">
        <v>0.370781717214865</v>
      </c>
      <c r="O81" s="856" t="n">
        <v>0.379474399637517</v>
      </c>
    </row>
    <row r="82" customFormat="false" ht="15" hidden="false" customHeight="false" outlineLevel="0" collapsed="false">
      <c r="A82" s="6"/>
      <c r="B82" s="441" t="s">
        <v>466</v>
      </c>
      <c r="C82" s="676" t="s">
        <v>467</v>
      </c>
      <c r="D82" s="855" t="n">
        <v>0.0852234448686279</v>
      </c>
      <c r="E82" s="855" t="n">
        <v>0.0841670291431057</v>
      </c>
      <c r="F82" s="855" t="n">
        <v>0.0863509749303621</v>
      </c>
      <c r="G82" s="855" t="n">
        <v>0.0860838537020517</v>
      </c>
      <c r="H82" s="855" t="n">
        <v>0.084972972972973</v>
      </c>
      <c r="I82" s="855" t="n">
        <v>0.0872668662215059</v>
      </c>
      <c r="J82" s="855" t="n">
        <v>0.0876357190339021</v>
      </c>
      <c r="K82" s="855" t="n">
        <v>0.0869004086900409</v>
      </c>
      <c r="L82" s="855" t="n">
        <v>0.0884167237834133</v>
      </c>
      <c r="M82" s="855" t="n">
        <v>0.0890501319261214</v>
      </c>
      <c r="N82" s="855" t="n">
        <v>0.0884237505339598</v>
      </c>
      <c r="O82" s="856" t="n">
        <v>0.0897145446307204</v>
      </c>
    </row>
    <row r="83" customFormat="false" ht="15" hidden="false" customHeight="false" outlineLevel="0" collapsed="false">
      <c r="A83" s="6"/>
      <c r="B83" s="458" t="s">
        <v>468</v>
      </c>
      <c r="C83" s="838" t="s">
        <v>115</v>
      </c>
      <c r="D83" s="857" t="n">
        <v>1</v>
      </c>
      <c r="E83" s="857" t="n">
        <v>1</v>
      </c>
      <c r="F83" s="857" t="n">
        <v>1</v>
      </c>
      <c r="G83" s="857" t="n">
        <v>1</v>
      </c>
      <c r="H83" s="857" t="n">
        <v>1</v>
      </c>
      <c r="I83" s="857" t="n">
        <v>1</v>
      </c>
      <c r="J83" s="857" t="n">
        <v>1</v>
      </c>
      <c r="K83" s="857" t="n">
        <v>1</v>
      </c>
      <c r="L83" s="857" t="n">
        <v>1</v>
      </c>
      <c r="M83" s="857" t="n">
        <v>1</v>
      </c>
      <c r="N83" s="857" t="n">
        <v>1</v>
      </c>
      <c r="O83" s="858" t="n">
        <v>1</v>
      </c>
    </row>
    <row r="84" customFormat="false" ht="15" hidden="false" customHeight="false" outlineLevel="0" collapsed="false">
      <c r="A84" s="6"/>
      <c r="B84" s="682" t="s">
        <v>486</v>
      </c>
      <c r="C84" s="854"/>
      <c r="D84" s="874"/>
      <c r="E84" s="874"/>
      <c r="F84" s="874"/>
      <c r="G84" s="874"/>
      <c r="H84" s="874"/>
      <c r="I84" s="874"/>
      <c r="J84" s="874"/>
      <c r="K84" s="874"/>
      <c r="L84" s="874"/>
      <c r="M84" s="874"/>
      <c r="N84" s="874"/>
      <c r="O84" s="875"/>
    </row>
    <row r="85" customFormat="false" ht="15" hidden="false" customHeight="false" outlineLevel="0" collapsed="false">
      <c r="A85" s="6"/>
      <c r="B85" s="433" t="s">
        <v>458</v>
      </c>
      <c r="C85" s="666" t="s">
        <v>459</v>
      </c>
      <c r="D85" s="867" t="n">
        <v>0.145694035838459</v>
      </c>
      <c r="E85" s="867" t="n">
        <v>0.143040905582712</v>
      </c>
      <c r="F85" s="867" t="n">
        <v>0.148565859092175</v>
      </c>
      <c r="G85" s="867" t="n">
        <v>0.145090180360721</v>
      </c>
      <c r="H85" s="867" t="n">
        <v>0.142857142857143</v>
      </c>
      <c r="I85" s="867" t="n">
        <v>0.147509045365989</v>
      </c>
      <c r="J85" s="867" t="n">
        <v>0.144439994660259</v>
      </c>
      <c r="K85" s="867" t="n">
        <v>0.142912123155869</v>
      </c>
      <c r="L85" s="867" t="n">
        <v>0.146097119799638</v>
      </c>
      <c r="M85" s="867" t="n">
        <v>0.144276947705443</v>
      </c>
      <c r="N85" s="867" t="n">
        <v>0.143808426174926</v>
      </c>
      <c r="O85" s="868" t="n">
        <v>0.144786300988445</v>
      </c>
    </row>
    <row r="86" customFormat="false" ht="15" hidden="false" customHeight="false" outlineLevel="0" collapsed="false">
      <c r="A86" s="6"/>
      <c r="B86" s="441" t="s">
        <v>460</v>
      </c>
      <c r="C86" s="676" t="s">
        <v>461</v>
      </c>
      <c r="D86" s="855" t="n">
        <v>0.14810109654988</v>
      </c>
      <c r="E86" s="855" t="n">
        <v>0.151530743503988</v>
      </c>
      <c r="F86" s="855" t="n">
        <v>0.144388749651908</v>
      </c>
      <c r="G86" s="855" t="n">
        <v>0.145824983299933</v>
      </c>
      <c r="H86" s="855" t="n">
        <v>0.148381294964029</v>
      </c>
      <c r="I86" s="855" t="n">
        <v>0.143055942109658</v>
      </c>
      <c r="J86" s="855" t="n">
        <v>0.143572286744093</v>
      </c>
      <c r="K86" s="855" t="n">
        <v>0.144836433611289</v>
      </c>
      <c r="L86" s="855" t="n">
        <v>0.142201196604981</v>
      </c>
      <c r="M86" s="855" t="n">
        <v>0.141542155816435</v>
      </c>
      <c r="N86" s="855" t="n">
        <v>0.141247278780894</v>
      </c>
      <c r="O86" s="856" t="n">
        <v>0.141862731449255</v>
      </c>
    </row>
    <row r="87" customFormat="false" ht="15" hidden="false" customHeight="false" outlineLevel="0" collapsed="false">
      <c r="A87" s="6"/>
      <c r="B87" s="441" t="s">
        <v>462</v>
      </c>
      <c r="C87" s="676" t="s">
        <v>463</v>
      </c>
      <c r="D87" s="855" t="n">
        <v>0.234889007756085</v>
      </c>
      <c r="E87" s="855" t="n">
        <v>0.240159506045794</v>
      </c>
      <c r="F87" s="855" t="n">
        <v>0.229184071289334</v>
      </c>
      <c r="G87" s="855" t="n">
        <v>0.236940547762191</v>
      </c>
      <c r="H87" s="855" t="n">
        <v>0.242291880781089</v>
      </c>
      <c r="I87" s="855" t="n">
        <v>0.23114389089897</v>
      </c>
      <c r="J87" s="855" t="n">
        <v>0.238152449606194</v>
      </c>
      <c r="K87" s="855" t="n">
        <v>0.243745991019885</v>
      </c>
      <c r="L87" s="855" t="n">
        <v>0.232085710310282</v>
      </c>
      <c r="M87" s="855" t="n">
        <v>0.238260405549626</v>
      </c>
      <c r="N87" s="855" t="n">
        <v>0.2440773466513</v>
      </c>
      <c r="O87" s="856" t="n">
        <v>0.23193651677572</v>
      </c>
    </row>
    <row r="88" customFormat="false" ht="15" hidden="false" customHeight="false" outlineLevel="0" collapsed="false">
      <c r="A88" s="6"/>
      <c r="B88" s="441" t="s">
        <v>464</v>
      </c>
      <c r="C88" s="676" t="s">
        <v>465</v>
      </c>
      <c r="D88" s="855" t="n">
        <v>0.387001872158331</v>
      </c>
      <c r="E88" s="855" t="n">
        <v>0.383457679444302</v>
      </c>
      <c r="F88" s="855" t="n">
        <v>0.39083820662768</v>
      </c>
      <c r="G88" s="855" t="n">
        <v>0.3875083500334</v>
      </c>
      <c r="H88" s="855" t="n">
        <v>0.384635149023638</v>
      </c>
      <c r="I88" s="855" t="n">
        <v>0.390620651266351</v>
      </c>
      <c r="J88" s="855" t="n">
        <v>0.388599652916834</v>
      </c>
      <c r="K88" s="855" t="n">
        <v>0.386529826812059</v>
      </c>
      <c r="L88" s="855" t="n">
        <v>0.390844580492556</v>
      </c>
      <c r="M88" s="855" t="n">
        <v>0.389607790821772</v>
      </c>
      <c r="N88" s="855" t="n">
        <v>0.388141887565629</v>
      </c>
      <c r="O88" s="856" t="n">
        <v>0.39120144786301</v>
      </c>
    </row>
    <row r="89" customFormat="false" ht="15" hidden="false" customHeight="false" outlineLevel="0" collapsed="false">
      <c r="A89" s="6"/>
      <c r="B89" s="441" t="s">
        <v>466</v>
      </c>
      <c r="C89" s="676" t="s">
        <v>467</v>
      </c>
      <c r="D89" s="855" t="n">
        <v>0.0843139876972453</v>
      </c>
      <c r="E89" s="855" t="n">
        <v>0.0818111654232056</v>
      </c>
      <c r="F89" s="855" t="n">
        <v>0.0870231133389028</v>
      </c>
      <c r="G89" s="855" t="n">
        <v>0.0846359385437542</v>
      </c>
      <c r="H89" s="855" t="n">
        <v>0.0818345323741007</v>
      </c>
      <c r="I89" s="855" t="n">
        <v>0.0876704703590314</v>
      </c>
      <c r="J89" s="855" t="n">
        <v>0.0852356160726205</v>
      </c>
      <c r="K89" s="855" t="n">
        <v>0.081975625400898</v>
      </c>
      <c r="L89" s="855" t="n">
        <v>0.0887713927925421</v>
      </c>
      <c r="M89" s="855" t="n">
        <v>0.0863127001067236</v>
      </c>
      <c r="N89" s="855" t="n">
        <v>0.0827250608272506</v>
      </c>
      <c r="O89" s="856" t="n">
        <v>0.0902130029235695</v>
      </c>
    </row>
    <row r="90" customFormat="false" ht="15" hidden="false" customHeight="false" outlineLevel="0" collapsed="false">
      <c r="A90" s="6"/>
      <c r="B90" s="458" t="s">
        <v>468</v>
      </c>
      <c r="C90" s="838" t="s">
        <v>115</v>
      </c>
      <c r="D90" s="857" t="n">
        <v>1</v>
      </c>
      <c r="E90" s="857" t="n">
        <v>1</v>
      </c>
      <c r="F90" s="857" t="n">
        <v>1</v>
      </c>
      <c r="G90" s="857" t="n">
        <v>1</v>
      </c>
      <c r="H90" s="857" t="n">
        <v>1</v>
      </c>
      <c r="I90" s="857" t="n">
        <v>1</v>
      </c>
      <c r="J90" s="857" t="n">
        <v>1</v>
      </c>
      <c r="K90" s="857" t="n">
        <v>1</v>
      </c>
      <c r="L90" s="857" t="n">
        <v>1</v>
      </c>
      <c r="M90" s="857" t="n">
        <v>1</v>
      </c>
      <c r="N90" s="857" t="n">
        <v>1</v>
      </c>
      <c r="O90" s="858" t="n">
        <v>1</v>
      </c>
    </row>
    <row r="91" customFormat="false" ht="15" hidden="false" customHeight="false" outlineLevel="0" collapsed="false">
      <c r="A91" s="6"/>
      <c r="B91" s="682" t="s">
        <v>95</v>
      </c>
      <c r="C91" s="854"/>
      <c r="D91" s="874"/>
      <c r="E91" s="874"/>
      <c r="F91" s="874"/>
      <c r="G91" s="874"/>
      <c r="H91" s="874"/>
      <c r="I91" s="874"/>
      <c r="J91" s="874"/>
      <c r="K91" s="874"/>
      <c r="L91" s="874"/>
      <c r="M91" s="874"/>
      <c r="N91" s="874"/>
      <c r="O91" s="875"/>
    </row>
    <row r="92" customFormat="false" ht="15" hidden="false" customHeight="false" outlineLevel="0" collapsed="false">
      <c r="A92" s="6"/>
      <c r="B92" s="433" t="s">
        <v>458</v>
      </c>
      <c r="C92" s="666" t="s">
        <v>459</v>
      </c>
      <c r="D92" s="867" t="n">
        <v>0.1554389034704</v>
      </c>
      <c r="E92" s="867" t="n">
        <v>0.152980877390326</v>
      </c>
      <c r="F92" s="867" t="n">
        <v>0.158086008479709</v>
      </c>
      <c r="G92" s="867" t="n">
        <v>0.155081775700935</v>
      </c>
      <c r="H92" s="867" t="n">
        <v>0.153802816901408</v>
      </c>
      <c r="I92" s="867" t="n">
        <v>0.156458459672529</v>
      </c>
      <c r="J92" s="867" t="n">
        <v>0.154545454545455</v>
      </c>
      <c r="K92" s="867" t="n">
        <v>0.152370203160271</v>
      </c>
      <c r="L92" s="867" t="n">
        <v>0.156898656898657</v>
      </c>
      <c r="M92" s="867" t="n">
        <v>0.153258954785672</v>
      </c>
      <c r="N92" s="867" t="n">
        <v>0.151412429378531</v>
      </c>
      <c r="O92" s="868" t="n">
        <v>0.155256723716381</v>
      </c>
    </row>
    <row r="93" customFormat="false" ht="15" hidden="false" customHeight="false" outlineLevel="0" collapsed="false">
      <c r="A93" s="6"/>
      <c r="B93" s="441" t="s">
        <v>460</v>
      </c>
      <c r="C93" s="676" t="s">
        <v>461</v>
      </c>
      <c r="D93" s="855" t="n">
        <v>0.144356955380577</v>
      </c>
      <c r="E93" s="855" t="n">
        <v>0.142294713160855</v>
      </c>
      <c r="F93" s="855" t="n">
        <v>0.146577831617202</v>
      </c>
      <c r="G93" s="855" t="n">
        <v>0.143983644859813</v>
      </c>
      <c r="H93" s="855" t="n">
        <v>0.141408450704225</v>
      </c>
      <c r="I93" s="855" t="n">
        <v>0.146755609460279</v>
      </c>
      <c r="J93" s="855" t="n">
        <v>0.144281524926686</v>
      </c>
      <c r="K93" s="855" t="n">
        <v>0.141647855530474</v>
      </c>
      <c r="L93" s="855" t="n">
        <v>0.147130647130647</v>
      </c>
      <c r="M93" s="855" t="n">
        <v>0.145038167938931</v>
      </c>
      <c r="N93" s="855" t="n">
        <v>0.142937853107345</v>
      </c>
      <c r="O93" s="856" t="n">
        <v>0.147310513447433</v>
      </c>
    </row>
    <row r="94" customFormat="false" ht="15" hidden="false" customHeight="false" outlineLevel="0" collapsed="false">
      <c r="A94" s="6"/>
      <c r="B94" s="441" t="s">
        <v>462</v>
      </c>
      <c r="C94" s="676" t="s">
        <v>463</v>
      </c>
      <c r="D94" s="855" t="n">
        <v>0.237386993292505</v>
      </c>
      <c r="E94" s="855" t="n">
        <v>0.237345331833521</v>
      </c>
      <c r="F94" s="855" t="n">
        <v>0.237431859479104</v>
      </c>
      <c r="G94" s="855" t="n">
        <v>0.236857476635514</v>
      </c>
      <c r="H94" s="855" t="n">
        <v>0.236056338028169</v>
      </c>
      <c r="I94" s="855" t="n">
        <v>0.237719830200121</v>
      </c>
      <c r="J94" s="855" t="n">
        <v>0.235483870967742</v>
      </c>
      <c r="K94" s="855" t="n">
        <v>0.235327313769752</v>
      </c>
      <c r="L94" s="855" t="n">
        <v>0.235653235653236</v>
      </c>
      <c r="M94" s="855" t="n">
        <v>0.233118027011157</v>
      </c>
      <c r="N94" s="855" t="n">
        <v>0.233333333333333</v>
      </c>
      <c r="O94" s="856" t="n">
        <v>0.232885085574572</v>
      </c>
    </row>
    <row r="95" customFormat="false" ht="15" hidden="false" customHeight="false" outlineLevel="0" collapsed="false">
      <c r="A95" s="6"/>
      <c r="B95" s="441" t="s">
        <v>464</v>
      </c>
      <c r="C95" s="676" t="s">
        <v>465</v>
      </c>
      <c r="D95" s="855" t="n">
        <v>0.349081364829396</v>
      </c>
      <c r="E95" s="855" t="n">
        <v>0.359955005624297</v>
      </c>
      <c r="F95" s="855" t="n">
        <v>0.337371290127196</v>
      </c>
      <c r="G95" s="855" t="n">
        <v>0.35017523364486</v>
      </c>
      <c r="H95" s="855" t="n">
        <v>0.36112676056338</v>
      </c>
      <c r="I95" s="855" t="n">
        <v>0.338386901152214</v>
      </c>
      <c r="J95" s="855" t="n">
        <v>0.349853372434018</v>
      </c>
      <c r="K95" s="855" t="n">
        <v>0.361738148984199</v>
      </c>
      <c r="L95" s="855" t="n">
        <v>0.336996336996337</v>
      </c>
      <c r="M95" s="855" t="n">
        <v>0.350851438637698</v>
      </c>
      <c r="N95" s="855" t="n">
        <v>0.361581920903955</v>
      </c>
      <c r="O95" s="856" t="n">
        <v>0.339242053789731</v>
      </c>
    </row>
    <row r="96" customFormat="false" ht="15" hidden="false" customHeight="false" outlineLevel="0" collapsed="false">
      <c r="A96" s="6"/>
      <c r="B96" s="441" t="s">
        <v>466</v>
      </c>
      <c r="C96" s="676" t="s">
        <v>467</v>
      </c>
      <c r="D96" s="855" t="n">
        <v>0.113735783027122</v>
      </c>
      <c r="E96" s="855" t="n">
        <v>0.107424071991001</v>
      </c>
      <c r="F96" s="855" t="n">
        <v>0.12053301029679</v>
      </c>
      <c r="G96" s="855" t="n">
        <v>0.113901869158879</v>
      </c>
      <c r="H96" s="855" t="n">
        <v>0.107605633802817</v>
      </c>
      <c r="I96" s="855" t="n">
        <v>0.120679199514857</v>
      </c>
      <c r="J96" s="855" t="n">
        <v>0.1158357771261</v>
      </c>
      <c r="K96" s="855" t="n">
        <v>0.108916478555305</v>
      </c>
      <c r="L96" s="855" t="n">
        <v>0.123321123321123</v>
      </c>
      <c r="M96" s="855" t="n">
        <v>0.117733411626541</v>
      </c>
      <c r="N96" s="855" t="n">
        <v>0.110734463276836</v>
      </c>
      <c r="O96" s="856" t="n">
        <v>0.125305623471883</v>
      </c>
    </row>
    <row r="97" customFormat="false" ht="15" hidden="false" customHeight="false" outlineLevel="0" collapsed="false">
      <c r="A97" s="6"/>
      <c r="B97" s="458" t="s">
        <v>468</v>
      </c>
      <c r="C97" s="838" t="s">
        <v>115</v>
      </c>
      <c r="D97" s="857" t="n">
        <v>1</v>
      </c>
      <c r="E97" s="857" t="n">
        <v>1</v>
      </c>
      <c r="F97" s="857" t="n">
        <v>1</v>
      </c>
      <c r="G97" s="857" t="n">
        <v>1</v>
      </c>
      <c r="H97" s="857" t="n">
        <v>1</v>
      </c>
      <c r="I97" s="857" t="n">
        <v>1</v>
      </c>
      <c r="J97" s="857" t="n">
        <v>1</v>
      </c>
      <c r="K97" s="857" t="n">
        <v>1</v>
      </c>
      <c r="L97" s="857" t="n">
        <v>1</v>
      </c>
      <c r="M97" s="857" t="n">
        <v>1</v>
      </c>
      <c r="N97" s="857" t="n">
        <v>1</v>
      </c>
      <c r="O97" s="858" t="n">
        <v>1</v>
      </c>
    </row>
    <row r="98" customFormat="false" ht="15" hidden="false" customHeight="false" outlineLevel="0" collapsed="false">
      <c r="A98" s="6"/>
      <c r="B98" s="871" t="s">
        <v>487</v>
      </c>
      <c r="C98" s="847"/>
      <c r="D98" s="869"/>
      <c r="E98" s="869"/>
      <c r="F98" s="869"/>
      <c r="G98" s="869"/>
      <c r="H98" s="869"/>
      <c r="I98" s="869"/>
      <c r="J98" s="869"/>
      <c r="K98" s="869"/>
      <c r="L98" s="869"/>
      <c r="M98" s="869"/>
      <c r="N98" s="869"/>
      <c r="O98" s="870"/>
    </row>
    <row r="99" customFormat="false" ht="15" hidden="false" customHeight="false" outlineLevel="0" collapsed="false">
      <c r="A99" s="6"/>
      <c r="B99" s="433" t="s">
        <v>458</v>
      </c>
      <c r="C99" s="666" t="s">
        <v>459</v>
      </c>
      <c r="D99" s="867" t="n">
        <v>0.146904019578263</v>
      </c>
      <c r="E99" s="867" t="n">
        <v>0.143888108315238</v>
      </c>
      <c r="F99" s="867" t="n">
        <v>0.150236398278174</v>
      </c>
      <c r="G99" s="867" t="n">
        <v>0.146722129783694</v>
      </c>
      <c r="H99" s="867" t="n">
        <v>0.143580653329957</v>
      </c>
      <c r="I99" s="867" t="n">
        <v>0.150203451662691</v>
      </c>
      <c r="J99" s="867" t="n">
        <v>0.146508172362556</v>
      </c>
      <c r="K99" s="867" t="n">
        <v>0.143215450213193</v>
      </c>
      <c r="L99" s="867" t="n">
        <v>0.150170886517403</v>
      </c>
      <c r="M99" s="867" t="n">
        <v>0.145937797004555</v>
      </c>
      <c r="N99" s="867" t="n">
        <v>0.142244593586875</v>
      </c>
      <c r="O99" s="868" t="n">
        <v>0.150058941820956</v>
      </c>
    </row>
    <row r="100" customFormat="false" ht="15" hidden="false" customHeight="false" outlineLevel="0" collapsed="false">
      <c r="A100" s="6"/>
      <c r="B100" s="441" t="s">
        <v>460</v>
      </c>
      <c r="C100" s="676" t="s">
        <v>461</v>
      </c>
      <c r="D100" s="855" t="n">
        <v>0.14482550538067</v>
      </c>
      <c r="E100" s="855" t="n">
        <v>0.141269638523439</v>
      </c>
      <c r="F100" s="855" t="n">
        <v>0.14875449862395</v>
      </c>
      <c r="G100" s="855" t="n">
        <v>0.143993344425957</v>
      </c>
      <c r="H100" s="855" t="n">
        <v>0.140351987845024</v>
      </c>
      <c r="I100" s="855" t="n">
        <v>0.148028623544268</v>
      </c>
      <c r="J100" s="855" t="n">
        <v>0.143569423807165</v>
      </c>
      <c r="K100" s="855" t="n">
        <v>0.140017557060446</v>
      </c>
      <c r="L100" s="855" t="n">
        <v>0.14752040175769</v>
      </c>
      <c r="M100" s="855" t="n">
        <v>0.143545374102841</v>
      </c>
      <c r="N100" s="855" t="n">
        <v>0.140193885160328</v>
      </c>
      <c r="O100" s="856" t="n">
        <v>0.147285209070106</v>
      </c>
    </row>
    <row r="101" customFormat="false" ht="15" hidden="false" customHeight="false" outlineLevel="0" collapsed="false">
      <c r="A101" s="6"/>
      <c r="B101" s="441" t="s">
        <v>462</v>
      </c>
      <c r="C101" s="676" t="s">
        <v>463</v>
      </c>
      <c r="D101" s="855" t="n">
        <v>0.22836836635489</v>
      </c>
      <c r="E101" s="855" t="n">
        <v>0.225635457912888</v>
      </c>
      <c r="F101" s="855" t="n">
        <v>0.231388046009456</v>
      </c>
      <c r="G101" s="855" t="n">
        <v>0.229018302828619</v>
      </c>
      <c r="H101" s="855" t="n">
        <v>0.2268928842745</v>
      </c>
      <c r="I101" s="855" t="n">
        <v>0.231373649501894</v>
      </c>
      <c r="J101" s="855" t="n">
        <v>0.229156348027076</v>
      </c>
      <c r="K101" s="855" t="n">
        <v>0.227489340356158</v>
      </c>
      <c r="L101" s="855" t="n">
        <v>0.231010671688638</v>
      </c>
      <c r="M101" s="855" t="n">
        <v>0.228558319404844</v>
      </c>
      <c r="N101" s="855" t="n">
        <v>0.227255779269202</v>
      </c>
      <c r="O101" s="856" t="n">
        <v>0.230011788364191</v>
      </c>
    </row>
    <row r="102" customFormat="false" ht="15" hidden="false" customHeight="false" outlineLevel="0" collapsed="false">
      <c r="A102" s="6"/>
      <c r="B102" s="441" t="s">
        <v>464</v>
      </c>
      <c r="C102" s="676" t="s">
        <v>465</v>
      </c>
      <c r="D102" s="855" t="n">
        <v>0.35609641623923</v>
      </c>
      <c r="E102" s="855" t="n">
        <v>0.373483203474262</v>
      </c>
      <c r="F102" s="855" t="n">
        <v>0.336885188060123</v>
      </c>
      <c r="G102" s="855" t="n">
        <v>0.354376039933444</v>
      </c>
      <c r="H102" s="855" t="n">
        <v>0.37218283109648</v>
      </c>
      <c r="I102" s="855" t="n">
        <v>0.334642907254104</v>
      </c>
      <c r="J102" s="855" t="n">
        <v>0.352748885586924</v>
      </c>
      <c r="K102" s="855" t="n">
        <v>0.370767494356659</v>
      </c>
      <c r="L102" s="855" t="n">
        <v>0.332705586942875</v>
      </c>
      <c r="M102" s="855" t="n">
        <v>0.351456756136729</v>
      </c>
      <c r="N102" s="855" t="n">
        <v>0.369873228933632</v>
      </c>
      <c r="O102" s="856" t="n">
        <v>0.33090631717634</v>
      </c>
    </row>
    <row r="103" customFormat="false" ht="15" hidden="false" customHeight="false" outlineLevel="0" collapsed="false">
      <c r="A103" s="6"/>
      <c r="B103" s="441" t="s">
        <v>466</v>
      </c>
      <c r="C103" s="676" t="s">
        <v>467</v>
      </c>
      <c r="D103" s="855" t="n">
        <v>0.123805692446948</v>
      </c>
      <c r="E103" s="855" t="n">
        <v>0.115723591774173</v>
      </c>
      <c r="F103" s="855" t="n">
        <v>0.132735869028297</v>
      </c>
      <c r="G103" s="855" t="n">
        <v>0.125890183028286</v>
      </c>
      <c r="H103" s="855" t="n">
        <v>0.116991643454039</v>
      </c>
      <c r="I103" s="855" t="n">
        <v>0.135751368037042</v>
      </c>
      <c r="J103" s="855" t="n">
        <v>0.128017170216279</v>
      </c>
      <c r="K103" s="855" t="n">
        <v>0.118510158013544</v>
      </c>
      <c r="L103" s="855" t="n">
        <v>0.138592453093395</v>
      </c>
      <c r="M103" s="855" t="n">
        <v>0.130501753351031</v>
      </c>
      <c r="N103" s="855" t="n">
        <v>0.120432513049963</v>
      </c>
      <c r="O103" s="856" t="n">
        <v>0.141737743568407</v>
      </c>
    </row>
    <row r="104" customFormat="false" ht="15" hidden="false" customHeight="false" outlineLevel="0" collapsed="false">
      <c r="A104" s="6"/>
      <c r="B104" s="458" t="s">
        <v>468</v>
      </c>
      <c r="C104" s="838" t="s">
        <v>115</v>
      </c>
      <c r="D104" s="857" t="n">
        <v>1</v>
      </c>
      <c r="E104" s="857" t="n">
        <v>1</v>
      </c>
      <c r="F104" s="857" t="n">
        <v>1</v>
      </c>
      <c r="G104" s="857" t="n">
        <v>1</v>
      </c>
      <c r="H104" s="857" t="n">
        <v>1</v>
      </c>
      <c r="I104" s="857" t="n">
        <v>1</v>
      </c>
      <c r="J104" s="857" t="n">
        <v>1</v>
      </c>
      <c r="K104" s="857" t="n">
        <v>1</v>
      </c>
      <c r="L104" s="857" t="n">
        <v>1</v>
      </c>
      <c r="M104" s="857" t="n">
        <v>1</v>
      </c>
      <c r="N104" s="857" t="n">
        <v>1</v>
      </c>
      <c r="O104" s="858" t="n">
        <v>1</v>
      </c>
    </row>
    <row r="105" customFormat="false" ht="15" hidden="false" customHeight="false" outlineLevel="0" collapsed="false">
      <c r="A105" s="6"/>
      <c r="B105" s="871" t="s">
        <v>102</v>
      </c>
      <c r="C105" s="847"/>
      <c r="D105" s="869"/>
      <c r="E105" s="869"/>
      <c r="F105" s="869"/>
      <c r="G105" s="869"/>
      <c r="H105" s="869"/>
      <c r="I105" s="869"/>
      <c r="J105" s="869"/>
      <c r="K105" s="869"/>
      <c r="L105" s="869"/>
      <c r="M105" s="869"/>
      <c r="N105" s="869"/>
      <c r="O105" s="870"/>
    </row>
    <row r="106" customFormat="false" ht="15" hidden="false" customHeight="false" outlineLevel="0" collapsed="false">
      <c r="A106" s="6"/>
      <c r="B106" s="433" t="s">
        <v>458</v>
      </c>
      <c r="C106" s="666" t="s">
        <v>459</v>
      </c>
      <c r="D106" s="867" t="n">
        <v>0.163705972434916</v>
      </c>
      <c r="E106" s="867" t="n">
        <v>0.164099526066351</v>
      </c>
      <c r="F106" s="867" t="n">
        <v>0.163284717818643</v>
      </c>
      <c r="G106" s="867" t="n">
        <v>0.161703440827033</v>
      </c>
      <c r="H106" s="867" t="n">
        <v>0.162146050670641</v>
      </c>
      <c r="I106" s="867" t="n">
        <v>0.161228406909789</v>
      </c>
      <c r="J106" s="867" t="n">
        <v>0.159097978227061</v>
      </c>
      <c r="K106" s="867" t="n">
        <v>0.159363745498199</v>
      </c>
      <c r="L106" s="867" t="n">
        <v>0.158812136862492</v>
      </c>
      <c r="M106" s="867" t="n">
        <v>0.156730467524318</v>
      </c>
      <c r="N106" s="867" t="n">
        <v>0.155521936459909</v>
      </c>
      <c r="O106" s="868" t="n">
        <v>0.158031932225481</v>
      </c>
    </row>
    <row r="107" customFormat="false" ht="15" hidden="false" customHeight="false" outlineLevel="0" collapsed="false">
      <c r="A107" s="6"/>
      <c r="B107" s="441" t="s">
        <v>460</v>
      </c>
      <c r="C107" s="676" t="s">
        <v>461</v>
      </c>
      <c r="D107" s="855" t="n">
        <v>0.149770290964778</v>
      </c>
      <c r="E107" s="855" t="n">
        <v>0.145734597156398</v>
      </c>
      <c r="F107" s="855" t="n">
        <v>0.154090044388079</v>
      </c>
      <c r="G107" s="855" t="n">
        <v>0.149668261070822</v>
      </c>
      <c r="H107" s="855" t="n">
        <v>0.146050670640835</v>
      </c>
      <c r="I107" s="855" t="n">
        <v>0.153550863723608</v>
      </c>
      <c r="J107" s="855" t="n">
        <v>0.150388802488336</v>
      </c>
      <c r="K107" s="855" t="n">
        <v>0.148259303721489</v>
      </c>
      <c r="L107" s="855" t="n">
        <v>0.152679147837314</v>
      </c>
      <c r="M107" s="855" t="n">
        <v>0.15045497332915</v>
      </c>
      <c r="N107" s="855" t="n">
        <v>0.150680786686838</v>
      </c>
      <c r="O107" s="856" t="n">
        <v>0.150211795373086</v>
      </c>
    </row>
    <row r="108" customFormat="false" ht="15" hidden="false" customHeight="false" outlineLevel="0" collapsed="false">
      <c r="A108" s="6"/>
      <c r="B108" s="441" t="s">
        <v>462</v>
      </c>
      <c r="C108" s="676" t="s">
        <v>463</v>
      </c>
      <c r="D108" s="855" t="n">
        <v>0.259877488514548</v>
      </c>
      <c r="E108" s="855" t="n">
        <v>0.276954976303318</v>
      </c>
      <c r="F108" s="855" t="n">
        <v>0.241597970830691</v>
      </c>
      <c r="G108" s="855" t="n">
        <v>0.256596204289462</v>
      </c>
      <c r="H108" s="855" t="n">
        <v>0.273323397913562</v>
      </c>
      <c r="I108" s="855" t="n">
        <v>0.238643634037108</v>
      </c>
      <c r="J108" s="855" t="n">
        <v>0.252410575427683</v>
      </c>
      <c r="K108" s="855" t="n">
        <v>0.268007202881153</v>
      </c>
      <c r="L108" s="855" t="n">
        <v>0.235635894125242</v>
      </c>
      <c r="M108" s="855" t="n">
        <v>0.248352682773768</v>
      </c>
      <c r="N108" s="855" t="n">
        <v>0.262934947049924</v>
      </c>
      <c r="O108" s="856" t="n">
        <v>0.232649071358749</v>
      </c>
    </row>
    <row r="109" customFormat="false" ht="15" hidden="false" customHeight="false" outlineLevel="0" collapsed="false">
      <c r="A109" s="6"/>
      <c r="B109" s="441" t="s">
        <v>464</v>
      </c>
      <c r="C109" s="676" t="s">
        <v>465</v>
      </c>
      <c r="D109" s="855" t="n">
        <v>0.337825421133231</v>
      </c>
      <c r="E109" s="855" t="n">
        <v>0.327902843601896</v>
      </c>
      <c r="F109" s="855" t="n">
        <v>0.348446417247939</v>
      </c>
      <c r="G109" s="855" t="n">
        <v>0.341922542817466</v>
      </c>
      <c r="H109" s="855" t="n">
        <v>0.332339791356185</v>
      </c>
      <c r="I109" s="855" t="n">
        <v>0.352207293666027</v>
      </c>
      <c r="J109" s="855" t="n">
        <v>0.346500777604977</v>
      </c>
      <c r="K109" s="855" t="n">
        <v>0.337635054021609</v>
      </c>
      <c r="L109" s="855" t="n">
        <v>0.356036152356359</v>
      </c>
      <c r="M109" s="855" t="n">
        <v>0.351898336994038</v>
      </c>
      <c r="N109" s="855" t="n">
        <v>0.343721633888048</v>
      </c>
      <c r="O109" s="856" t="n">
        <v>0.360703812316716</v>
      </c>
    </row>
    <row r="110" customFormat="false" ht="15" hidden="false" customHeight="false" outlineLevel="0" collapsed="false">
      <c r="A110" s="6"/>
      <c r="B110" s="441" t="s">
        <v>466</v>
      </c>
      <c r="C110" s="676" t="s">
        <v>467</v>
      </c>
      <c r="D110" s="855" t="n">
        <v>0.0888208269525268</v>
      </c>
      <c r="E110" s="855" t="n">
        <v>0.0853080568720379</v>
      </c>
      <c r="F110" s="855" t="n">
        <v>0.0925808497146481</v>
      </c>
      <c r="G110" s="855" t="n">
        <v>0.0901095509952168</v>
      </c>
      <c r="H110" s="855" t="n">
        <v>0.086140089418778</v>
      </c>
      <c r="I110" s="855" t="n">
        <v>0.0943698016634677</v>
      </c>
      <c r="J110" s="855" t="n">
        <v>0.091601866251944</v>
      </c>
      <c r="K110" s="855" t="n">
        <v>0.086734693877551</v>
      </c>
      <c r="L110" s="855" t="n">
        <v>0.0968366688185926</v>
      </c>
      <c r="M110" s="855" t="n">
        <v>0.0925635393787261</v>
      </c>
      <c r="N110" s="855" t="n">
        <v>0.0871406959152799</v>
      </c>
      <c r="O110" s="856" t="n">
        <v>0.0984033887259694</v>
      </c>
    </row>
    <row r="111" customFormat="false" ht="15" hidden="false" customHeight="false" outlineLevel="0" collapsed="false">
      <c r="A111" s="6"/>
      <c r="B111" s="458" t="s">
        <v>468</v>
      </c>
      <c r="C111" s="838" t="s">
        <v>115</v>
      </c>
      <c r="D111" s="857" t="n">
        <v>1</v>
      </c>
      <c r="E111" s="857" t="n">
        <v>1</v>
      </c>
      <c r="F111" s="857" t="n">
        <v>1</v>
      </c>
      <c r="G111" s="857" t="n">
        <v>1</v>
      </c>
      <c r="H111" s="857" t="n">
        <v>1</v>
      </c>
      <c r="I111" s="857" t="n">
        <v>1</v>
      </c>
      <c r="J111" s="857" t="n">
        <v>1</v>
      </c>
      <c r="K111" s="857" t="n">
        <v>1</v>
      </c>
      <c r="L111" s="857" t="n">
        <v>1</v>
      </c>
      <c r="M111" s="857" t="n">
        <v>1</v>
      </c>
      <c r="N111" s="857" t="n">
        <v>1</v>
      </c>
      <c r="O111" s="858" t="n">
        <v>1</v>
      </c>
    </row>
    <row r="112" customFormat="false" ht="15" hidden="false" customHeight="false" outlineLevel="0" collapsed="false">
      <c r="A112" s="6"/>
      <c r="B112" s="871" t="s">
        <v>478</v>
      </c>
      <c r="C112" s="847"/>
      <c r="D112" s="869"/>
      <c r="E112" s="869"/>
      <c r="F112" s="869"/>
      <c r="G112" s="869"/>
      <c r="H112" s="869"/>
      <c r="I112" s="869"/>
      <c r="J112" s="869"/>
      <c r="K112" s="869"/>
      <c r="L112" s="869"/>
      <c r="M112" s="869"/>
      <c r="N112" s="869"/>
      <c r="O112" s="870"/>
    </row>
    <row r="113" customFormat="false" ht="15" hidden="false" customHeight="false" outlineLevel="0" collapsed="false">
      <c r="A113" s="6"/>
      <c r="B113" s="433" t="s">
        <v>458</v>
      </c>
      <c r="C113" s="666" t="s">
        <v>459</v>
      </c>
      <c r="D113" s="867" t="n">
        <v>0.170520906330297</v>
      </c>
      <c r="E113" s="867" t="n">
        <v>0.172804105040749</v>
      </c>
      <c r="F113" s="867" t="n">
        <v>0.168087502010616</v>
      </c>
      <c r="G113" s="867" t="n">
        <v>0.170255183413078</v>
      </c>
      <c r="H113" s="867" t="n">
        <v>0.172664092664093</v>
      </c>
      <c r="I113" s="867" t="n">
        <v>0.167683429513603</v>
      </c>
      <c r="J113" s="867" t="n">
        <v>0.169797451813133</v>
      </c>
      <c r="K113" s="867" t="n">
        <v>0.171726755218216</v>
      </c>
      <c r="L113" s="867" t="n">
        <v>0.167736486486486</v>
      </c>
      <c r="M113" s="867" t="n">
        <v>0.1690093708166</v>
      </c>
      <c r="N113" s="867" t="n">
        <v>0.168877385959237</v>
      </c>
      <c r="O113" s="868" t="n">
        <v>0.169150779896014</v>
      </c>
    </row>
    <row r="114" customFormat="false" ht="15" hidden="false" customHeight="false" outlineLevel="0" collapsed="false">
      <c r="A114" s="6"/>
      <c r="B114" s="441" t="s">
        <v>460</v>
      </c>
      <c r="C114" s="676" t="s">
        <v>461</v>
      </c>
      <c r="D114" s="855" t="n">
        <v>0.168652184069143</v>
      </c>
      <c r="E114" s="855" t="n">
        <v>0.165408994868699</v>
      </c>
      <c r="F114" s="855" t="n">
        <v>0.172108734116133</v>
      </c>
      <c r="G114" s="855" t="n">
        <v>0.169617224880383</v>
      </c>
      <c r="H114" s="855" t="n">
        <v>0.167722007722008</v>
      </c>
      <c r="I114" s="855" t="n">
        <v>0.17164056059357</v>
      </c>
      <c r="J114" s="855" t="n">
        <v>0.17077752368507</v>
      </c>
      <c r="K114" s="855" t="n">
        <v>0.171252371916509</v>
      </c>
      <c r="L114" s="855" t="n">
        <v>0.17027027027027</v>
      </c>
      <c r="M114" s="855" t="n">
        <v>0.171519410977242</v>
      </c>
      <c r="N114" s="855" t="n">
        <v>0.175024263992236</v>
      </c>
      <c r="O114" s="856" t="n">
        <v>0.167764298093588</v>
      </c>
    </row>
    <row r="115" customFormat="false" ht="15" hidden="false" customHeight="false" outlineLevel="0" collapsed="false">
      <c r="A115" s="6"/>
      <c r="B115" s="441" t="s">
        <v>462</v>
      </c>
      <c r="C115" s="676" t="s">
        <v>463</v>
      </c>
      <c r="D115" s="855" t="n">
        <v>0.25515845207506</v>
      </c>
      <c r="E115" s="855" t="n">
        <v>0.25852701479022</v>
      </c>
      <c r="F115" s="855" t="n">
        <v>0.251568280521152</v>
      </c>
      <c r="G115" s="855" t="n">
        <v>0.256299840510367</v>
      </c>
      <c r="H115" s="855" t="n">
        <v>0.258687258687259</v>
      </c>
      <c r="I115" s="855" t="n">
        <v>0.253751030502885</v>
      </c>
      <c r="J115" s="855" t="n">
        <v>0.257105521071545</v>
      </c>
      <c r="K115" s="855" t="n">
        <v>0.258064516129032</v>
      </c>
      <c r="L115" s="855" t="n">
        <v>0.256081081081081</v>
      </c>
      <c r="M115" s="855" t="n">
        <v>0.257697456492637</v>
      </c>
      <c r="N115" s="855" t="n">
        <v>0.257360077644775</v>
      </c>
      <c r="O115" s="856" t="n">
        <v>0.258058925476603</v>
      </c>
    </row>
    <row r="116" customFormat="false" ht="15" hidden="false" customHeight="false" outlineLevel="0" collapsed="false">
      <c r="A116" s="6"/>
      <c r="B116" s="441" t="s">
        <v>464</v>
      </c>
      <c r="C116" s="676" t="s">
        <v>465</v>
      </c>
      <c r="D116" s="855" t="n">
        <v>0.323366814607179</v>
      </c>
      <c r="E116" s="855" t="n">
        <v>0.319649864171446</v>
      </c>
      <c r="F116" s="855" t="n">
        <v>0.327328293389094</v>
      </c>
      <c r="G116" s="855" t="n">
        <v>0.322089314194577</v>
      </c>
      <c r="H116" s="855" t="n">
        <v>0.318301158301158</v>
      </c>
      <c r="I116" s="855" t="n">
        <v>0.326133553173949</v>
      </c>
      <c r="J116" s="855" t="n">
        <v>0.320891865403463</v>
      </c>
      <c r="K116" s="855" t="n">
        <v>0.317204301075269</v>
      </c>
      <c r="L116" s="855" t="n">
        <v>0.324831081081081</v>
      </c>
      <c r="M116" s="855" t="n">
        <v>0.320615796519411</v>
      </c>
      <c r="N116" s="855" t="n">
        <v>0.317049498544161</v>
      </c>
      <c r="O116" s="856" t="n">
        <v>0.324436741767764</v>
      </c>
    </row>
    <row r="117" customFormat="false" ht="15" hidden="false" customHeight="false" outlineLevel="0" collapsed="false">
      <c r="A117" s="6"/>
      <c r="B117" s="441" t="s">
        <v>466</v>
      </c>
      <c r="C117" s="676" t="s">
        <v>467</v>
      </c>
      <c r="D117" s="855" t="n">
        <v>0.0823016429183213</v>
      </c>
      <c r="E117" s="855" t="n">
        <v>0.0836100211288862</v>
      </c>
      <c r="F117" s="855" t="n">
        <v>0.0809071899630047</v>
      </c>
      <c r="G117" s="855" t="n">
        <v>0.0817384370015949</v>
      </c>
      <c r="H117" s="855" t="n">
        <v>0.0826254826254826</v>
      </c>
      <c r="I117" s="855" t="n">
        <v>0.0807914262159934</v>
      </c>
      <c r="J117" s="855" t="n">
        <v>0.0814276380267886</v>
      </c>
      <c r="K117" s="855" t="n">
        <v>0.0817520556609741</v>
      </c>
      <c r="L117" s="855" t="n">
        <v>0.0810810810810811</v>
      </c>
      <c r="M117" s="855" t="n">
        <v>0.0811579651941098</v>
      </c>
      <c r="N117" s="855" t="n">
        <v>0.0816887738595924</v>
      </c>
      <c r="O117" s="856" t="n">
        <v>0.0805892547660312</v>
      </c>
    </row>
    <row r="118" customFormat="false" ht="15" hidden="false" customHeight="false" outlineLevel="0" collapsed="false">
      <c r="A118" s="6"/>
      <c r="B118" s="458" t="s">
        <v>468</v>
      </c>
      <c r="C118" s="838" t="s">
        <v>115</v>
      </c>
      <c r="D118" s="857" t="n">
        <v>1</v>
      </c>
      <c r="E118" s="857" t="n">
        <v>1</v>
      </c>
      <c r="F118" s="857" t="n">
        <v>1</v>
      </c>
      <c r="G118" s="857" t="n">
        <v>1</v>
      </c>
      <c r="H118" s="857" t="n">
        <v>1</v>
      </c>
      <c r="I118" s="857" t="n">
        <v>1</v>
      </c>
      <c r="J118" s="857" t="n">
        <v>1</v>
      </c>
      <c r="K118" s="857" t="n">
        <v>1</v>
      </c>
      <c r="L118" s="857" t="n">
        <v>1</v>
      </c>
      <c r="M118" s="857" t="n">
        <v>1</v>
      </c>
      <c r="N118" s="857" t="n">
        <v>1</v>
      </c>
      <c r="O118" s="858" t="n">
        <v>1</v>
      </c>
    </row>
    <row r="119" customFormat="false" ht="15" hidden="false" customHeight="false" outlineLevel="0" collapsed="false">
      <c r="A119" s="6"/>
      <c r="B119" s="682" t="s">
        <v>54</v>
      </c>
      <c r="C119" s="854"/>
      <c r="D119" s="874"/>
      <c r="E119" s="874"/>
      <c r="F119" s="874"/>
      <c r="G119" s="874"/>
      <c r="H119" s="874"/>
      <c r="I119" s="874"/>
      <c r="J119" s="874"/>
      <c r="K119" s="874"/>
      <c r="L119" s="874"/>
      <c r="M119" s="874"/>
      <c r="N119" s="874"/>
      <c r="O119" s="875"/>
    </row>
    <row r="120" customFormat="false" ht="15" hidden="false" customHeight="false" outlineLevel="0" collapsed="false">
      <c r="A120" s="6"/>
      <c r="B120" s="433" t="s">
        <v>458</v>
      </c>
      <c r="C120" s="666" t="s">
        <v>459</v>
      </c>
      <c r="D120" s="867" t="n">
        <v>0.139266722642038</v>
      </c>
      <c r="E120" s="867" t="n">
        <v>0.141265990295545</v>
      </c>
      <c r="F120" s="867" t="n">
        <v>0.137205865636012</v>
      </c>
      <c r="G120" s="867" t="n">
        <v>0.137546259952899</v>
      </c>
      <c r="H120" s="867" t="n">
        <v>0.139570891395709</v>
      </c>
      <c r="I120" s="867" t="n">
        <v>0.135464058234759</v>
      </c>
      <c r="J120" s="867" t="n">
        <v>0.135262714245575</v>
      </c>
      <c r="K120" s="867" t="n">
        <v>0.137352875860537</v>
      </c>
      <c r="L120" s="867" t="n">
        <v>0.133120946637843</v>
      </c>
      <c r="M120" s="867" t="n">
        <v>0.132263513513514</v>
      </c>
      <c r="N120" s="867" t="n">
        <v>0.134358288770053</v>
      </c>
      <c r="O120" s="868" t="n">
        <v>0.130122950819672</v>
      </c>
    </row>
    <row r="121" customFormat="false" ht="15" hidden="false" customHeight="false" outlineLevel="0" collapsed="false">
      <c r="A121" s="6"/>
      <c r="B121" s="441" t="s">
        <v>460</v>
      </c>
      <c r="C121" s="676" t="s">
        <v>461</v>
      </c>
      <c r="D121" s="855" t="n">
        <v>0.130758466274839</v>
      </c>
      <c r="E121" s="855" t="n">
        <v>0.133767093074548</v>
      </c>
      <c r="F121" s="855" t="n">
        <v>0.127657155848585</v>
      </c>
      <c r="G121" s="855" t="n">
        <v>0.131434338903219</v>
      </c>
      <c r="H121" s="855" t="n">
        <v>0.134594116345941</v>
      </c>
      <c r="I121" s="855" t="n">
        <v>0.128184713375796</v>
      </c>
      <c r="J121" s="855" t="n">
        <v>0.132846305141894</v>
      </c>
      <c r="K121" s="855" t="n">
        <v>0.136131467910282</v>
      </c>
      <c r="L121" s="855" t="n">
        <v>0.129480031858004</v>
      </c>
      <c r="M121" s="855" t="n">
        <v>0.134346846846847</v>
      </c>
      <c r="N121" s="855" t="n">
        <v>0.137811942959002</v>
      </c>
      <c r="O121" s="856" t="n">
        <v>0.130806010928962</v>
      </c>
    </row>
    <row r="122" customFormat="false" ht="15" hidden="false" customHeight="false" outlineLevel="0" collapsed="false">
      <c r="A122" s="6"/>
      <c r="B122" s="441" t="s">
        <v>462</v>
      </c>
      <c r="C122" s="676" t="s">
        <v>463</v>
      </c>
      <c r="D122" s="855" t="n">
        <v>0.238734956619088</v>
      </c>
      <c r="E122" s="855" t="n">
        <v>0.244927216585796</v>
      </c>
      <c r="F122" s="855" t="n">
        <v>0.232351938160737</v>
      </c>
      <c r="G122" s="855" t="n">
        <v>0.235729505439049</v>
      </c>
      <c r="H122" s="855" t="n">
        <v>0.242645432426454</v>
      </c>
      <c r="I122" s="855" t="n">
        <v>0.228616924476797</v>
      </c>
      <c r="J122" s="855" t="n">
        <v>0.231919078392807</v>
      </c>
      <c r="K122" s="855" t="n">
        <v>0.239395958250056</v>
      </c>
      <c r="L122" s="855" t="n">
        <v>0.224257594720674</v>
      </c>
      <c r="M122" s="855" t="n">
        <v>0.228434684684685</v>
      </c>
      <c r="N122" s="855" t="n">
        <v>0.23629679144385</v>
      </c>
      <c r="O122" s="856" t="n">
        <v>0.22040072859745</v>
      </c>
    </row>
    <row r="123" customFormat="false" ht="15" hidden="false" customHeight="false" outlineLevel="0" collapsed="false">
      <c r="A123" s="6"/>
      <c r="B123" s="441" t="s">
        <v>464</v>
      </c>
      <c r="C123" s="676" t="s">
        <v>465</v>
      </c>
      <c r="D123" s="855" t="n">
        <v>0.382927511894766</v>
      </c>
      <c r="E123" s="855" t="n">
        <v>0.371967357741509</v>
      </c>
      <c r="F123" s="855" t="n">
        <v>0.394225304080937</v>
      </c>
      <c r="G123" s="855" t="n">
        <v>0.382808119322642</v>
      </c>
      <c r="H123" s="855" t="n">
        <v>0.371046228710462</v>
      </c>
      <c r="I123" s="855" t="n">
        <v>0.394904458598726</v>
      </c>
      <c r="J123" s="855" t="n">
        <v>0.383759483000843</v>
      </c>
      <c r="K123" s="855" t="n">
        <v>0.371641128136798</v>
      </c>
      <c r="L123" s="855" t="n">
        <v>0.39617703948117</v>
      </c>
      <c r="M123" s="855" t="n">
        <v>0.384740990990991</v>
      </c>
      <c r="N123" s="855" t="n">
        <v>0.3724376114082</v>
      </c>
      <c r="O123" s="856" t="n">
        <v>0.397313296903461</v>
      </c>
    </row>
    <row r="124" customFormat="false" ht="15" hidden="false" customHeight="false" outlineLevel="0" collapsed="false">
      <c r="A124" s="6"/>
      <c r="B124" s="441" t="s">
        <v>466</v>
      </c>
      <c r="C124" s="676" t="s">
        <v>467</v>
      </c>
      <c r="D124" s="855" t="n">
        <v>0.10831234256927</v>
      </c>
      <c r="E124" s="855" t="n">
        <v>0.108072342302603</v>
      </c>
      <c r="F124" s="855" t="n">
        <v>0.10855973627373</v>
      </c>
      <c r="G124" s="855" t="n">
        <v>0.112481776382191</v>
      </c>
      <c r="H124" s="855" t="n">
        <v>0.112143331121433</v>
      </c>
      <c r="I124" s="855" t="n">
        <v>0.112829845313922</v>
      </c>
      <c r="J124" s="855" t="n">
        <v>0.116212419218882</v>
      </c>
      <c r="K124" s="855" t="n">
        <v>0.115478569842327</v>
      </c>
      <c r="L124" s="855" t="n">
        <v>0.11696438730231</v>
      </c>
      <c r="M124" s="855" t="n">
        <v>0.120213963963964</v>
      </c>
      <c r="N124" s="855" t="n">
        <v>0.119095365418895</v>
      </c>
      <c r="O124" s="856" t="n">
        <v>0.121357012750455</v>
      </c>
    </row>
    <row r="125" customFormat="false" ht="15" hidden="false" customHeight="false" outlineLevel="0" collapsed="false">
      <c r="A125" s="6"/>
      <c r="B125" s="458" t="s">
        <v>468</v>
      </c>
      <c r="C125" s="838" t="s">
        <v>115</v>
      </c>
      <c r="D125" s="857" t="n">
        <v>1</v>
      </c>
      <c r="E125" s="857" t="n">
        <v>1</v>
      </c>
      <c r="F125" s="857" t="n">
        <v>1</v>
      </c>
      <c r="G125" s="857" t="n">
        <v>1</v>
      </c>
      <c r="H125" s="857" t="n">
        <v>1</v>
      </c>
      <c r="I125" s="857" t="n">
        <v>1</v>
      </c>
      <c r="J125" s="857" t="n">
        <v>1</v>
      </c>
      <c r="K125" s="857" t="n">
        <v>1</v>
      </c>
      <c r="L125" s="857" t="n">
        <v>1</v>
      </c>
      <c r="M125" s="857" t="n">
        <v>1</v>
      </c>
      <c r="N125" s="857" t="n">
        <v>1</v>
      </c>
      <c r="O125" s="858" t="n">
        <v>1</v>
      </c>
    </row>
    <row r="126" customFormat="false" ht="15" hidden="false" customHeight="false" outlineLevel="0" collapsed="false">
      <c r="A126" s="6"/>
      <c r="B126" s="682" t="s">
        <v>488</v>
      </c>
      <c r="C126" s="854"/>
      <c r="D126" s="874"/>
      <c r="E126" s="874"/>
      <c r="F126" s="874"/>
      <c r="G126" s="874"/>
      <c r="H126" s="874"/>
      <c r="I126" s="874"/>
      <c r="J126" s="874"/>
      <c r="K126" s="874"/>
      <c r="L126" s="874"/>
      <c r="M126" s="874"/>
      <c r="N126" s="874"/>
      <c r="O126" s="875"/>
    </row>
    <row r="127" customFormat="false" ht="15" hidden="false" customHeight="false" outlineLevel="0" collapsed="false">
      <c r="A127" s="6"/>
      <c r="B127" s="433" t="s">
        <v>458</v>
      </c>
      <c r="C127" s="666" t="s">
        <v>459</v>
      </c>
      <c r="D127" s="867" t="n">
        <v>0.133737680060652</v>
      </c>
      <c r="E127" s="867" t="n">
        <v>0.132818248712288</v>
      </c>
      <c r="F127" s="867" t="n">
        <v>0.134714620797498</v>
      </c>
      <c r="G127" s="867" t="n">
        <v>0.132992036405006</v>
      </c>
      <c r="H127" s="867" t="n">
        <v>0.131989405532666</v>
      </c>
      <c r="I127" s="867" t="n">
        <v>0.134058538112381</v>
      </c>
      <c r="J127" s="867" t="n">
        <v>0.131562974203338</v>
      </c>
      <c r="K127" s="867" t="n">
        <v>0.130469956608075</v>
      </c>
      <c r="L127" s="867" t="n">
        <v>0.132727415184518</v>
      </c>
      <c r="M127" s="867" t="n">
        <v>0.129168089222715</v>
      </c>
      <c r="N127" s="867" t="n">
        <v>0.128086419753086</v>
      </c>
      <c r="O127" s="868" t="n">
        <v>0.130322277111268</v>
      </c>
    </row>
    <row r="128" customFormat="false" ht="15" hidden="false" customHeight="false" outlineLevel="0" collapsed="false">
      <c r="A128" s="6"/>
      <c r="B128" s="441" t="s">
        <v>460</v>
      </c>
      <c r="C128" s="676" t="s">
        <v>461</v>
      </c>
      <c r="D128" s="855" t="n">
        <v>0.127445034116755</v>
      </c>
      <c r="E128" s="855" t="n">
        <v>0.129654157468727</v>
      </c>
      <c r="F128" s="855" t="n">
        <v>0.125097732603597</v>
      </c>
      <c r="G128" s="855" t="n">
        <v>0.127189988623436</v>
      </c>
      <c r="H128" s="855" t="n">
        <v>0.12889935256033</v>
      </c>
      <c r="I128" s="855" t="n">
        <v>0.125371732665519</v>
      </c>
      <c r="J128" s="855" t="n">
        <v>0.127921092564492</v>
      </c>
      <c r="K128" s="855" t="n">
        <v>0.128851952636611</v>
      </c>
      <c r="L128" s="855" t="n">
        <v>0.126929405312231</v>
      </c>
      <c r="M128" s="855" t="n">
        <v>0.129357763362543</v>
      </c>
      <c r="N128" s="855" t="n">
        <v>0.129482657260435</v>
      </c>
      <c r="O128" s="856" t="n">
        <v>0.129224496196973</v>
      </c>
    </row>
    <row r="129" customFormat="false" ht="15" hidden="false" customHeight="false" outlineLevel="0" collapsed="false">
      <c r="A129" s="6"/>
      <c r="B129" s="441" t="s">
        <v>462</v>
      </c>
      <c r="C129" s="676" t="s">
        <v>463</v>
      </c>
      <c r="D129" s="855" t="n">
        <v>0.225094768764215</v>
      </c>
      <c r="E129" s="855" t="n">
        <v>0.225827814569536</v>
      </c>
      <c r="F129" s="855" t="n">
        <v>0.224315871774824</v>
      </c>
      <c r="G129" s="855" t="n">
        <v>0.222980659840728</v>
      </c>
      <c r="H129" s="855" t="n">
        <v>0.224028840494408</v>
      </c>
      <c r="I129" s="855" t="n">
        <v>0.221865706683362</v>
      </c>
      <c r="J129" s="855" t="n">
        <v>0.220220030349014</v>
      </c>
      <c r="K129" s="855" t="n">
        <v>0.221592998455542</v>
      </c>
      <c r="L129" s="855" t="n">
        <v>0.218757345451696</v>
      </c>
      <c r="M129" s="855" t="n">
        <v>0.217101020446872</v>
      </c>
      <c r="N129" s="855" t="n">
        <v>0.218621399176955</v>
      </c>
      <c r="O129" s="856" t="n">
        <v>0.215478710891555</v>
      </c>
    </row>
    <row r="130" customFormat="false" ht="15" hidden="false" customHeight="false" outlineLevel="0" collapsed="false">
      <c r="A130" s="6"/>
      <c r="B130" s="441" t="s">
        <v>464</v>
      </c>
      <c r="C130" s="676" t="s">
        <v>465</v>
      </c>
      <c r="D130" s="855" t="n">
        <v>0.408339651250948</v>
      </c>
      <c r="E130" s="855" t="n">
        <v>0.399632082413539</v>
      </c>
      <c r="F130" s="855" t="n">
        <v>0.417591868647381</v>
      </c>
      <c r="G130" s="855" t="n">
        <v>0.408797876374668</v>
      </c>
      <c r="H130" s="855" t="n">
        <v>0.400235432607416</v>
      </c>
      <c r="I130" s="855" t="n">
        <v>0.41790577555173</v>
      </c>
      <c r="J130" s="855" t="n">
        <v>0.409559939301973</v>
      </c>
      <c r="K130" s="855" t="n">
        <v>0.401338530558211</v>
      </c>
      <c r="L130" s="855" t="n">
        <v>0.418318577137037</v>
      </c>
      <c r="M130" s="855" t="n">
        <v>0.410720382383066</v>
      </c>
      <c r="N130" s="855" t="n">
        <v>0.402630805408583</v>
      </c>
      <c r="O130" s="856" t="n">
        <v>0.419352309260566</v>
      </c>
    </row>
    <row r="131" customFormat="false" ht="15" hidden="false" customHeight="false" outlineLevel="0" collapsed="false">
      <c r="A131" s="6"/>
      <c r="B131" s="441" t="s">
        <v>466</v>
      </c>
      <c r="C131" s="676" t="s">
        <v>467</v>
      </c>
      <c r="D131" s="855" t="n">
        <v>0.10538286580743</v>
      </c>
      <c r="E131" s="855" t="n">
        <v>0.112067696835909</v>
      </c>
      <c r="F131" s="855" t="n">
        <v>0.0982799061767005</v>
      </c>
      <c r="G131" s="855" t="n">
        <v>0.108039438756162</v>
      </c>
      <c r="H131" s="855" t="n">
        <v>0.11484696880518</v>
      </c>
      <c r="I131" s="855" t="n">
        <v>0.100798246987009</v>
      </c>
      <c r="J131" s="855" t="n">
        <v>0.110735963581184</v>
      </c>
      <c r="K131" s="855" t="n">
        <v>0.117746561741561</v>
      </c>
      <c r="L131" s="855" t="n">
        <v>0.103267256914519</v>
      </c>
      <c r="M131" s="855" t="n">
        <v>0.113652744584803</v>
      </c>
      <c r="N131" s="855" t="n">
        <v>0.121178718400941</v>
      </c>
      <c r="O131" s="856" t="n">
        <v>0.105622206539638</v>
      </c>
    </row>
    <row r="132" customFormat="false" ht="15" hidden="false" customHeight="false" outlineLevel="0" collapsed="false">
      <c r="A132" s="6"/>
      <c r="B132" s="458" t="s">
        <v>468</v>
      </c>
      <c r="C132" s="838" t="s">
        <v>115</v>
      </c>
      <c r="D132" s="857" t="n">
        <v>1</v>
      </c>
      <c r="E132" s="857" t="n">
        <v>1</v>
      </c>
      <c r="F132" s="857" t="n">
        <v>1</v>
      </c>
      <c r="G132" s="857" t="n">
        <v>1</v>
      </c>
      <c r="H132" s="857" t="n">
        <v>1</v>
      </c>
      <c r="I132" s="857" t="n">
        <v>1</v>
      </c>
      <c r="J132" s="857" t="n">
        <v>1</v>
      </c>
      <c r="K132" s="857" t="n">
        <v>1</v>
      </c>
      <c r="L132" s="857" t="n">
        <v>1</v>
      </c>
      <c r="M132" s="857" t="n">
        <v>1</v>
      </c>
      <c r="N132" s="857" t="n">
        <v>1</v>
      </c>
      <c r="O132" s="858" t="n">
        <v>1</v>
      </c>
    </row>
    <row r="133" customFormat="false" ht="15" hidden="false" customHeight="false" outlineLevel="0" collapsed="false">
      <c r="A133" s="6"/>
      <c r="B133" s="682" t="s">
        <v>74</v>
      </c>
      <c r="C133" s="854"/>
      <c r="D133" s="874"/>
      <c r="E133" s="874"/>
      <c r="F133" s="874"/>
      <c r="G133" s="874"/>
      <c r="H133" s="874"/>
      <c r="I133" s="874"/>
      <c r="J133" s="874"/>
      <c r="K133" s="874"/>
      <c r="L133" s="874"/>
      <c r="M133" s="874"/>
      <c r="N133" s="874"/>
      <c r="O133" s="875"/>
    </row>
    <row r="134" customFormat="false" ht="15" hidden="false" customHeight="false" outlineLevel="0" collapsed="false">
      <c r="A134" s="6"/>
      <c r="B134" s="433" t="s">
        <v>458</v>
      </c>
      <c r="C134" s="666" t="s">
        <v>459</v>
      </c>
      <c r="D134" s="867" t="n">
        <v>0.120761712167172</v>
      </c>
      <c r="E134" s="867" t="n">
        <v>0.128262076624098</v>
      </c>
      <c r="F134" s="867" t="n">
        <v>0.113681037871839</v>
      </c>
      <c r="G134" s="867" t="n">
        <v>0.119861474167929</v>
      </c>
      <c r="H134" s="867" t="n">
        <v>0.127143053079139</v>
      </c>
      <c r="I134" s="867" t="n">
        <v>0.112988316017736</v>
      </c>
      <c r="J134" s="867" t="n">
        <v>0.118951281292148</v>
      </c>
      <c r="K134" s="867" t="n">
        <v>0.125999457921128</v>
      </c>
      <c r="L134" s="867" t="n">
        <v>0.112301003772137</v>
      </c>
      <c r="M134" s="867" t="n">
        <v>0.118062891037621</v>
      </c>
      <c r="N134" s="867" t="n">
        <v>0.124706985466479</v>
      </c>
      <c r="O134" s="868" t="n">
        <v>0.111798692893</v>
      </c>
    </row>
    <row r="135" customFormat="false" ht="15" hidden="false" customHeight="false" outlineLevel="0" collapsed="false">
      <c r="A135" s="6"/>
      <c r="B135" s="441" t="s">
        <v>460</v>
      </c>
      <c r="C135" s="676" t="s">
        <v>461</v>
      </c>
      <c r="D135" s="855" t="n">
        <v>0.117964273677115</v>
      </c>
      <c r="E135" s="855" t="n">
        <v>0.127220988339811</v>
      </c>
      <c r="F135" s="855" t="n">
        <v>0.109225527453807</v>
      </c>
      <c r="G135" s="855" t="n">
        <v>0.116581475499908</v>
      </c>
      <c r="H135" s="855" t="n">
        <v>0.12549718831436</v>
      </c>
      <c r="I135" s="855" t="n">
        <v>0.10816584134382</v>
      </c>
      <c r="J135" s="855" t="n">
        <v>0.115332741208592</v>
      </c>
      <c r="K135" s="855" t="n">
        <v>0.123966662149343</v>
      </c>
      <c r="L135" s="855" t="n">
        <v>0.10718624128892</v>
      </c>
      <c r="M135" s="855" t="n">
        <v>0.114227675306736</v>
      </c>
      <c r="N135" s="855" t="n">
        <v>0.122664255575648</v>
      </c>
      <c r="O135" s="856" t="n">
        <v>0.106273482145676</v>
      </c>
    </row>
    <row r="136" customFormat="false" ht="15" hidden="false" customHeight="false" outlineLevel="0" collapsed="false">
      <c r="A136" s="6"/>
      <c r="B136" s="441" t="s">
        <v>462</v>
      </c>
      <c r="C136" s="676" t="s">
        <v>463</v>
      </c>
      <c r="D136" s="855" t="n">
        <v>0.216632962588473</v>
      </c>
      <c r="E136" s="855" t="n">
        <v>0.225465019433648</v>
      </c>
      <c r="F136" s="855" t="n">
        <v>0.208295112042983</v>
      </c>
      <c r="G136" s="855" t="n">
        <v>0.21388255273805</v>
      </c>
      <c r="H136" s="855" t="n">
        <v>0.223048964476752</v>
      </c>
      <c r="I136" s="855" t="n">
        <v>0.20523028125708</v>
      </c>
      <c r="J136" s="855" t="n">
        <v>0.210599032862923</v>
      </c>
      <c r="K136" s="855" t="n">
        <v>0.220050142295704</v>
      </c>
      <c r="L136" s="855" t="n">
        <v>0.201681478166358</v>
      </c>
      <c r="M136" s="855" t="n">
        <v>0.206939140326643</v>
      </c>
      <c r="N136" s="855" t="n">
        <v>0.216629830553881</v>
      </c>
      <c r="O136" s="856" t="n">
        <v>0.197802544754207</v>
      </c>
    </row>
    <row r="137" customFormat="false" ht="15" hidden="false" customHeight="false" outlineLevel="0" collapsed="false">
      <c r="A137" s="6"/>
      <c r="B137" s="441" t="s">
        <v>464</v>
      </c>
      <c r="C137" s="676" t="s">
        <v>465</v>
      </c>
      <c r="D137" s="855" t="n">
        <v>0.381429052915403</v>
      </c>
      <c r="E137" s="855" t="n">
        <v>0.371009161576902</v>
      </c>
      <c r="F137" s="855" t="n">
        <v>0.391265889136417</v>
      </c>
      <c r="G137" s="855" t="n">
        <v>0.383576697024692</v>
      </c>
      <c r="H137" s="855" t="n">
        <v>0.373885612398848</v>
      </c>
      <c r="I137" s="855" t="n">
        <v>0.392724212706735</v>
      </c>
      <c r="J137" s="855" t="n">
        <v>0.385851508273298</v>
      </c>
      <c r="K137" s="855" t="n">
        <v>0.376778696300312</v>
      </c>
      <c r="L137" s="855" t="n">
        <v>0.394412121987085</v>
      </c>
      <c r="M137" s="855" t="n">
        <v>0.388006825383928</v>
      </c>
      <c r="N137" s="855" t="n">
        <v>0.379679860692519</v>
      </c>
      <c r="O137" s="856" t="n">
        <v>0.395857670571149</v>
      </c>
    </row>
    <row r="138" customFormat="false" ht="15" hidden="false" customHeight="false" outlineLevel="0" collapsed="false">
      <c r="A138" s="6"/>
      <c r="B138" s="441" t="s">
        <v>466</v>
      </c>
      <c r="C138" s="676" t="s">
        <v>467</v>
      </c>
      <c r="D138" s="855" t="n">
        <v>0.163211998651837</v>
      </c>
      <c r="E138" s="855" t="n">
        <v>0.148042754025541</v>
      </c>
      <c r="F138" s="855" t="n">
        <v>0.177532433494955</v>
      </c>
      <c r="G138" s="855" t="n">
        <v>0.166097800569421</v>
      </c>
      <c r="H138" s="855" t="n">
        <v>0.150425181730901</v>
      </c>
      <c r="I138" s="855" t="n">
        <v>0.180891348674629</v>
      </c>
      <c r="J138" s="855" t="n">
        <v>0.169265436363038</v>
      </c>
      <c r="K138" s="855" t="n">
        <v>0.153205041333514</v>
      </c>
      <c r="L138" s="855" t="n">
        <v>0.1844191547855</v>
      </c>
      <c r="M138" s="855" t="n">
        <v>0.172763467945072</v>
      </c>
      <c r="N138" s="855" t="n">
        <v>0.156319067711473</v>
      </c>
      <c r="O138" s="856" t="n">
        <v>0.188267609635968</v>
      </c>
    </row>
    <row r="139" customFormat="false" ht="15" hidden="false" customHeight="false" outlineLevel="0" collapsed="false">
      <c r="A139" s="6"/>
      <c r="B139" s="458" t="s">
        <v>468</v>
      </c>
      <c r="C139" s="838" t="s">
        <v>115</v>
      </c>
      <c r="D139" s="857" t="n">
        <v>1</v>
      </c>
      <c r="E139" s="857" t="n">
        <v>1</v>
      </c>
      <c r="F139" s="857" t="n">
        <v>1</v>
      </c>
      <c r="G139" s="857" t="n">
        <v>1</v>
      </c>
      <c r="H139" s="857" t="n">
        <v>1</v>
      </c>
      <c r="I139" s="857" t="n">
        <v>1</v>
      </c>
      <c r="J139" s="857" t="n">
        <v>1</v>
      </c>
      <c r="K139" s="857" t="n">
        <v>1</v>
      </c>
      <c r="L139" s="857" t="n">
        <v>1</v>
      </c>
      <c r="M139" s="857" t="n">
        <v>1</v>
      </c>
      <c r="N139" s="857" t="n">
        <v>1</v>
      </c>
      <c r="O139" s="858" t="n">
        <v>1</v>
      </c>
    </row>
    <row r="140" customFormat="false" ht="15" hidden="false" customHeight="false" outlineLevel="0" collapsed="false">
      <c r="A140" s="6"/>
      <c r="B140" s="682" t="s">
        <v>84</v>
      </c>
      <c r="C140" s="854"/>
      <c r="D140" s="874"/>
      <c r="E140" s="874"/>
      <c r="F140" s="874"/>
      <c r="G140" s="874"/>
      <c r="H140" s="874"/>
      <c r="I140" s="874"/>
      <c r="J140" s="874"/>
      <c r="K140" s="874"/>
      <c r="L140" s="874"/>
      <c r="M140" s="874"/>
      <c r="N140" s="874"/>
      <c r="O140" s="875"/>
    </row>
    <row r="141" customFormat="false" ht="15" hidden="false" customHeight="false" outlineLevel="0" collapsed="false">
      <c r="A141" s="6"/>
      <c r="B141" s="433" t="s">
        <v>458</v>
      </c>
      <c r="C141" s="666" t="s">
        <v>459</v>
      </c>
      <c r="D141" s="867" t="n">
        <v>0.139802299778092</v>
      </c>
      <c r="E141" s="867" t="n">
        <v>0.139242950946311</v>
      </c>
      <c r="F141" s="867" t="n">
        <v>0.140413851351351</v>
      </c>
      <c r="G141" s="867" t="n">
        <v>0.137857142857143</v>
      </c>
      <c r="H141" s="867" t="n">
        <v>0.136948888021849</v>
      </c>
      <c r="I141" s="867" t="n">
        <v>0.13885323063757</v>
      </c>
      <c r="J141" s="867" t="n">
        <v>0.135458578355514</v>
      </c>
      <c r="K141" s="867" t="n">
        <v>0.134490238611714</v>
      </c>
      <c r="L141" s="867" t="n">
        <v>0.136520986585894</v>
      </c>
      <c r="M141" s="867" t="n">
        <v>0.132526348742565</v>
      </c>
      <c r="N141" s="867" t="n">
        <v>0.131526504583499</v>
      </c>
      <c r="O141" s="868" t="n">
        <v>0.133625410733844</v>
      </c>
    </row>
    <row r="142" customFormat="false" ht="15" hidden="false" customHeight="false" outlineLevel="0" collapsed="false">
      <c r="A142" s="6"/>
      <c r="B142" s="441" t="s">
        <v>460</v>
      </c>
      <c r="C142" s="676" t="s">
        <v>461</v>
      </c>
      <c r="D142" s="855" t="n">
        <v>0.134557191849909</v>
      </c>
      <c r="E142" s="855" t="n">
        <v>0.136346079567401</v>
      </c>
      <c r="F142" s="855" t="n">
        <v>0.132601351351351</v>
      </c>
      <c r="G142" s="855" t="n">
        <v>0.134795918367347</v>
      </c>
      <c r="H142" s="855" t="n">
        <v>0.136753804135778</v>
      </c>
      <c r="I142" s="855" t="n">
        <v>0.132648694908002</v>
      </c>
      <c r="J142" s="855" t="n">
        <v>0.135149076653255</v>
      </c>
      <c r="K142" s="855" t="n">
        <v>0.137448235062118</v>
      </c>
      <c r="L142" s="855" t="n">
        <v>0.132626568585028</v>
      </c>
      <c r="M142" s="855" t="n">
        <v>0.135343838046541</v>
      </c>
      <c r="N142" s="855" t="n">
        <v>0.13770426464727</v>
      </c>
      <c r="O142" s="856" t="n">
        <v>0.132749178532311</v>
      </c>
    </row>
    <row r="143" customFormat="false" ht="15" hidden="false" customHeight="false" outlineLevel="0" collapsed="false">
      <c r="A143" s="6"/>
      <c r="B143" s="441" t="s">
        <v>462</v>
      </c>
      <c r="C143" s="676" t="s">
        <v>463</v>
      </c>
      <c r="D143" s="855" t="n">
        <v>0.224934436150898</v>
      </c>
      <c r="E143" s="855" t="n">
        <v>0.233487833140209</v>
      </c>
      <c r="F143" s="855" t="n">
        <v>0.21558277027027</v>
      </c>
      <c r="G143" s="855" t="n">
        <v>0.223265306122449</v>
      </c>
      <c r="H143" s="855" t="n">
        <v>0.232149824424503</v>
      </c>
      <c r="I143" s="855" t="n">
        <v>0.2135216089003</v>
      </c>
      <c r="J143" s="855" t="n">
        <v>0.221912720519963</v>
      </c>
      <c r="K143" s="855" t="n">
        <v>0.230723723131532</v>
      </c>
      <c r="L143" s="855" t="n">
        <v>0.212245781047166</v>
      </c>
      <c r="M143" s="855" t="n">
        <v>0.219868517165814</v>
      </c>
      <c r="N143" s="855" t="n">
        <v>0.228577122359506</v>
      </c>
      <c r="O143" s="856" t="n">
        <v>0.210295728368018</v>
      </c>
    </row>
    <row r="144" customFormat="false" ht="15" hidden="false" customHeight="false" outlineLevel="0" collapsed="false">
      <c r="A144" s="6"/>
      <c r="B144" s="441" t="s">
        <v>464</v>
      </c>
      <c r="C144" s="676" t="s">
        <v>465</v>
      </c>
      <c r="D144" s="855" t="n">
        <v>0.381178131934638</v>
      </c>
      <c r="E144" s="855" t="n">
        <v>0.373310158362302</v>
      </c>
      <c r="F144" s="855" t="n">
        <v>0.389780405405405</v>
      </c>
      <c r="G144" s="855" t="n">
        <v>0.38</v>
      </c>
      <c r="H144" s="855" t="n">
        <v>0.371829886851346</v>
      </c>
      <c r="I144" s="855" t="n">
        <v>0.388960205391528</v>
      </c>
      <c r="J144" s="855" t="n">
        <v>0.378623749097287</v>
      </c>
      <c r="K144" s="855" t="n">
        <v>0.370143955827253</v>
      </c>
      <c r="L144" s="855" t="n">
        <v>0.387927304197317</v>
      </c>
      <c r="M144" s="855" t="n">
        <v>0.378378378378378</v>
      </c>
      <c r="N144" s="855" t="n">
        <v>0.369669190912714</v>
      </c>
      <c r="O144" s="856" t="n">
        <v>0.387951807228916</v>
      </c>
    </row>
    <row r="145" customFormat="false" ht="15" hidden="false" customHeight="false" outlineLevel="0" collapsed="false">
      <c r="A145" s="6"/>
      <c r="B145" s="441" t="s">
        <v>466</v>
      </c>
      <c r="C145" s="676" t="s">
        <v>467</v>
      </c>
      <c r="D145" s="855" t="n">
        <v>0.119527940286464</v>
      </c>
      <c r="E145" s="855" t="n">
        <v>0.117612977983778</v>
      </c>
      <c r="F145" s="855" t="n">
        <v>0.121621621621622</v>
      </c>
      <c r="G145" s="855" t="n">
        <v>0.124081632653061</v>
      </c>
      <c r="H145" s="855" t="n">
        <v>0.122317596566524</v>
      </c>
      <c r="I145" s="855" t="n">
        <v>0.126016260162602</v>
      </c>
      <c r="J145" s="855" t="n">
        <v>0.128855875373981</v>
      </c>
      <c r="K145" s="855" t="n">
        <v>0.127193847367383</v>
      </c>
      <c r="L145" s="855" t="n">
        <v>0.130679359584595</v>
      </c>
      <c r="M145" s="855" t="n">
        <v>0.133882917666701</v>
      </c>
      <c r="N145" s="855" t="n">
        <v>0.132522917497011</v>
      </c>
      <c r="O145" s="856" t="n">
        <v>0.135377875136911</v>
      </c>
    </row>
    <row r="146" customFormat="false" ht="15" hidden="false" customHeight="false" outlineLevel="0" collapsed="false">
      <c r="A146" s="6"/>
      <c r="B146" s="458" t="s">
        <v>468</v>
      </c>
      <c r="C146" s="838" t="s">
        <v>115</v>
      </c>
      <c r="D146" s="857" t="n">
        <v>1</v>
      </c>
      <c r="E146" s="857" t="n">
        <v>1</v>
      </c>
      <c r="F146" s="857" t="n">
        <v>1</v>
      </c>
      <c r="G146" s="857" t="n">
        <v>1</v>
      </c>
      <c r="H146" s="857" t="n">
        <v>1</v>
      </c>
      <c r="I146" s="857" t="n">
        <v>1</v>
      </c>
      <c r="J146" s="857" t="n">
        <v>1</v>
      </c>
      <c r="K146" s="857" t="n">
        <v>1</v>
      </c>
      <c r="L146" s="857" t="n">
        <v>1</v>
      </c>
      <c r="M146" s="857" t="n">
        <v>1</v>
      </c>
      <c r="N146" s="857" t="n">
        <v>1</v>
      </c>
      <c r="O146" s="858" t="n">
        <v>1</v>
      </c>
    </row>
    <row r="147" customFormat="false" ht="15" hidden="false" customHeight="false" outlineLevel="0" collapsed="false">
      <c r="A147" s="6"/>
      <c r="B147" s="682" t="s">
        <v>65</v>
      </c>
      <c r="C147" s="851"/>
      <c r="D147" s="872"/>
      <c r="E147" s="872"/>
      <c r="F147" s="872"/>
      <c r="G147" s="872"/>
      <c r="H147" s="872"/>
      <c r="I147" s="872"/>
      <c r="J147" s="872"/>
      <c r="K147" s="872"/>
      <c r="L147" s="872"/>
      <c r="M147" s="872"/>
      <c r="N147" s="872"/>
      <c r="O147" s="873"/>
    </row>
    <row r="148" customFormat="false" ht="15" hidden="false" customHeight="false" outlineLevel="0" collapsed="false">
      <c r="A148" s="6"/>
      <c r="B148" s="433" t="s">
        <v>458</v>
      </c>
      <c r="C148" s="666" t="s">
        <v>459</v>
      </c>
      <c r="D148" s="867" t="n">
        <v>0.13658011112371</v>
      </c>
      <c r="E148" s="867" t="n">
        <v>0.132182675814751</v>
      </c>
      <c r="F148" s="867" t="n">
        <v>0.141516245487365</v>
      </c>
      <c r="G148" s="867" t="n">
        <v>0.135950962817325</v>
      </c>
      <c r="H148" s="867" t="n">
        <v>0.13133514986376</v>
      </c>
      <c r="I148" s="867" t="n">
        <v>0.141167775314117</v>
      </c>
      <c r="J148" s="867" t="n">
        <v>0.134724186704385</v>
      </c>
      <c r="K148" s="867" t="n">
        <v>0.129847108353645</v>
      </c>
      <c r="L148" s="867" t="n">
        <v>0.140266935280786</v>
      </c>
      <c r="M148" s="867" t="n">
        <v>0.133393447550346</v>
      </c>
      <c r="N148" s="867" t="n">
        <v>0.128338028169014</v>
      </c>
      <c r="O148" s="868" t="n">
        <v>0.139175257731959</v>
      </c>
    </row>
    <row r="149" customFormat="false" ht="15" hidden="false" customHeight="false" outlineLevel="0" collapsed="false">
      <c r="A149" s="6"/>
      <c r="B149" s="441" t="s">
        <v>460</v>
      </c>
      <c r="C149" s="676" t="s">
        <v>461</v>
      </c>
      <c r="D149" s="855" t="n">
        <v>0.135389499943304</v>
      </c>
      <c r="E149" s="855" t="n">
        <v>0.133683533447684</v>
      </c>
      <c r="F149" s="855" t="n">
        <v>0.137304452466907</v>
      </c>
      <c r="G149" s="855" t="n">
        <v>0.135025732955531</v>
      </c>
      <c r="H149" s="855" t="n">
        <v>0.132425068119891</v>
      </c>
      <c r="I149" s="855" t="n">
        <v>0.137965016013797</v>
      </c>
      <c r="J149" s="855" t="n">
        <v>0.135077793493635</v>
      </c>
      <c r="K149" s="855" t="n">
        <v>0.131730556171061</v>
      </c>
      <c r="L149" s="855" t="n">
        <v>0.138881893729539</v>
      </c>
      <c r="M149" s="855" t="n">
        <v>0.135497445145777</v>
      </c>
      <c r="N149" s="855" t="n">
        <v>0.131380281690141</v>
      </c>
      <c r="O149" s="856" t="n">
        <v>0.14020618556701</v>
      </c>
    </row>
    <row r="150" customFormat="false" ht="15" hidden="false" customHeight="false" outlineLevel="0" collapsed="false">
      <c r="A150" s="6"/>
      <c r="B150" s="441" t="s">
        <v>462</v>
      </c>
      <c r="C150" s="676" t="s">
        <v>463</v>
      </c>
      <c r="D150" s="855" t="n">
        <v>0.222587594965416</v>
      </c>
      <c r="E150" s="855" t="n">
        <v>0.224485420240137</v>
      </c>
      <c r="F150" s="855" t="n">
        <v>0.220457280385078</v>
      </c>
      <c r="G150" s="855" t="n">
        <v>0.223500838489562</v>
      </c>
      <c r="H150" s="855" t="n">
        <v>0.224632152588556</v>
      </c>
      <c r="I150" s="855" t="n">
        <v>0.222222222222222</v>
      </c>
      <c r="J150" s="855" t="n">
        <v>0.223833097595474</v>
      </c>
      <c r="K150" s="855" t="n">
        <v>0.224241081320629</v>
      </c>
      <c r="L150" s="855" t="n">
        <v>0.223369428355578</v>
      </c>
      <c r="M150" s="855" t="n">
        <v>0.223444544634806</v>
      </c>
      <c r="N150" s="855" t="n">
        <v>0.222985915492958</v>
      </c>
      <c r="O150" s="856" t="n">
        <v>0.223969072164948</v>
      </c>
    </row>
    <row r="151" customFormat="false" ht="15" hidden="false" customHeight="false" outlineLevel="0" collapsed="false">
      <c r="A151" s="6"/>
      <c r="B151" s="441" t="s">
        <v>464</v>
      </c>
      <c r="C151" s="676" t="s">
        <v>465</v>
      </c>
      <c r="D151" s="855" t="n">
        <v>0.395112824583286</v>
      </c>
      <c r="E151" s="855" t="n">
        <v>0.398048885077187</v>
      </c>
      <c r="F151" s="855" t="n">
        <v>0.391817087845969</v>
      </c>
      <c r="G151" s="855" t="n">
        <v>0.39293355693055</v>
      </c>
      <c r="H151" s="855" t="n">
        <v>0.39716621253406</v>
      </c>
      <c r="I151" s="855" t="n">
        <v>0.388149790588815</v>
      </c>
      <c r="J151" s="855" t="n">
        <v>0.391560584629892</v>
      </c>
      <c r="K151" s="855" t="n">
        <v>0.396853534234434</v>
      </c>
      <c r="L151" s="855" t="n">
        <v>0.385545202719718</v>
      </c>
      <c r="M151" s="855" t="n">
        <v>0.390201382626991</v>
      </c>
      <c r="N151" s="855" t="n">
        <v>0.396507042253521</v>
      </c>
      <c r="O151" s="856" t="n">
        <v>0.38298969072165</v>
      </c>
    </row>
    <row r="152" customFormat="false" ht="15" hidden="false" customHeight="false" outlineLevel="0" collapsed="false">
      <c r="A152" s="6"/>
      <c r="B152" s="441" t="s">
        <v>466</v>
      </c>
      <c r="C152" s="676" t="s">
        <v>467</v>
      </c>
      <c r="D152" s="855" t="n">
        <v>0.110329969384284</v>
      </c>
      <c r="E152" s="855" t="n">
        <v>0.11159948542024</v>
      </c>
      <c r="F152" s="855" t="n">
        <v>0.108904933814681</v>
      </c>
      <c r="G152" s="855" t="n">
        <v>0.112588908807032</v>
      </c>
      <c r="H152" s="855" t="n">
        <v>0.114441416893733</v>
      </c>
      <c r="I152" s="855" t="n">
        <v>0.11049519586105</v>
      </c>
      <c r="J152" s="855" t="n">
        <v>0.114804337576615</v>
      </c>
      <c r="K152" s="855" t="n">
        <v>0.11732771992023</v>
      </c>
      <c r="L152" s="855" t="n">
        <v>0.111936539914379</v>
      </c>
      <c r="M152" s="855" t="n">
        <v>0.11746318004208</v>
      </c>
      <c r="N152" s="855" t="n">
        <v>0.120788732394366</v>
      </c>
      <c r="O152" s="856" t="n">
        <v>0.113659793814433</v>
      </c>
    </row>
    <row r="153" customFormat="false" ht="15" hidden="false" customHeight="false" outlineLevel="0" collapsed="false">
      <c r="A153" s="6"/>
      <c r="B153" s="458" t="s">
        <v>468</v>
      </c>
      <c r="C153" s="838" t="s">
        <v>115</v>
      </c>
      <c r="D153" s="857" t="n">
        <v>1</v>
      </c>
      <c r="E153" s="857" t="n">
        <v>1</v>
      </c>
      <c r="F153" s="857" t="n">
        <v>1</v>
      </c>
      <c r="G153" s="857" t="n">
        <v>1</v>
      </c>
      <c r="H153" s="857" t="n">
        <v>1</v>
      </c>
      <c r="I153" s="857" t="n">
        <v>1</v>
      </c>
      <c r="J153" s="857" t="n">
        <v>1</v>
      </c>
      <c r="K153" s="857" t="n">
        <v>1</v>
      </c>
      <c r="L153" s="857" t="n">
        <v>1</v>
      </c>
      <c r="M153" s="857" t="n">
        <v>1</v>
      </c>
      <c r="N153" s="857" t="n">
        <v>1</v>
      </c>
      <c r="O153" s="858" t="n">
        <v>1</v>
      </c>
    </row>
    <row r="154" customFormat="false" ht="15" hidden="false" customHeight="false" outlineLevel="0" collapsed="false">
      <c r="A154" s="6"/>
      <c r="B154" s="682" t="s">
        <v>104</v>
      </c>
      <c r="C154" s="851"/>
      <c r="D154" s="872"/>
      <c r="E154" s="872"/>
      <c r="F154" s="872"/>
      <c r="G154" s="872"/>
      <c r="H154" s="872"/>
      <c r="I154" s="872"/>
      <c r="J154" s="872"/>
      <c r="K154" s="872"/>
      <c r="L154" s="872"/>
      <c r="M154" s="872"/>
      <c r="N154" s="872"/>
      <c r="O154" s="873"/>
    </row>
    <row r="155" customFormat="false" ht="15" hidden="false" customHeight="false" outlineLevel="0" collapsed="false">
      <c r="A155" s="6"/>
      <c r="B155" s="433" t="s">
        <v>458</v>
      </c>
      <c r="C155" s="666" t="s">
        <v>459</v>
      </c>
      <c r="D155" s="867" t="n">
        <v>0.139145631067961</v>
      </c>
      <c r="E155" s="867" t="n">
        <v>0.136901660090821</v>
      </c>
      <c r="F155" s="867" t="n">
        <v>0.141592920353982</v>
      </c>
      <c r="G155" s="867" t="n">
        <v>0.138858695652174</v>
      </c>
      <c r="H155" s="867" t="n">
        <v>0.136627474326537</v>
      </c>
      <c r="I155" s="867" t="n">
        <v>0.141291998052264</v>
      </c>
      <c r="J155" s="867" t="n">
        <v>0.138305716170593</v>
      </c>
      <c r="K155" s="867" t="n">
        <v>0.136035701004091</v>
      </c>
      <c r="L155" s="867" t="n">
        <v>0.140782213567024</v>
      </c>
      <c r="M155" s="867" t="n">
        <v>0.137680878302363</v>
      </c>
      <c r="N155" s="867" t="n">
        <v>0.135048709749387</v>
      </c>
      <c r="O155" s="868" t="n">
        <v>0.140551500405515</v>
      </c>
    </row>
    <row r="156" customFormat="false" ht="15" hidden="false" customHeight="false" outlineLevel="0" collapsed="false">
      <c r="A156" s="6"/>
      <c r="B156" s="441" t="s">
        <v>460</v>
      </c>
      <c r="C156" s="676" t="s">
        <v>461</v>
      </c>
      <c r="D156" s="855" t="n">
        <v>0.133436893203884</v>
      </c>
      <c r="E156" s="855" t="n">
        <v>0.133849475173081</v>
      </c>
      <c r="F156" s="855" t="n">
        <v>0.13298692863522</v>
      </c>
      <c r="G156" s="855" t="n">
        <v>0.131405279503106</v>
      </c>
      <c r="H156" s="855" t="n">
        <v>0.131790445006697</v>
      </c>
      <c r="I156" s="855" t="n">
        <v>0.130985229670508</v>
      </c>
      <c r="J156" s="855" t="n">
        <v>0.129962357871862</v>
      </c>
      <c r="K156" s="855" t="n">
        <v>0.130308664931201</v>
      </c>
      <c r="L156" s="855" t="n">
        <v>0.129584550470626</v>
      </c>
      <c r="M156" s="855" t="n">
        <v>0.12879698956434</v>
      </c>
      <c r="N156" s="855" t="n">
        <v>0.129025061351974</v>
      </c>
      <c r="O156" s="856" t="n">
        <v>0.128548256285483</v>
      </c>
    </row>
    <row r="157" customFormat="false" ht="15" hidden="false" customHeight="false" outlineLevel="0" collapsed="false">
      <c r="A157" s="6"/>
      <c r="B157" s="441" t="s">
        <v>462</v>
      </c>
      <c r="C157" s="676" t="s">
        <v>463</v>
      </c>
      <c r="D157" s="855" t="n">
        <v>0.252543689320388</v>
      </c>
      <c r="E157" s="855" t="n">
        <v>0.261966798183578</v>
      </c>
      <c r="F157" s="855" t="n">
        <v>0.242266785743282</v>
      </c>
      <c r="G157" s="855" t="n">
        <v>0.249844720496894</v>
      </c>
      <c r="H157" s="855" t="n">
        <v>0.259413603214764</v>
      </c>
      <c r="I157" s="855" t="n">
        <v>0.239409186820321</v>
      </c>
      <c r="J157" s="855" t="n">
        <v>0.246070860336063</v>
      </c>
      <c r="K157" s="855" t="n">
        <v>0.255559687616214</v>
      </c>
      <c r="L157" s="855" t="n">
        <v>0.235718922427783</v>
      </c>
      <c r="M157" s="855" t="n">
        <v>0.241571943981068</v>
      </c>
      <c r="N157" s="855" t="n">
        <v>0.250985349892169</v>
      </c>
      <c r="O157" s="856" t="n">
        <v>0.231305758313058</v>
      </c>
    </row>
    <row r="158" customFormat="false" ht="15" hidden="false" customHeight="false" outlineLevel="0" collapsed="false">
      <c r="A158" s="6"/>
      <c r="B158" s="441" t="s">
        <v>464</v>
      </c>
      <c r="C158" s="676" t="s">
        <v>465</v>
      </c>
      <c r="D158" s="855" t="n">
        <v>0.355533980582524</v>
      </c>
      <c r="E158" s="855" t="n">
        <v>0.35085237847093</v>
      </c>
      <c r="F158" s="855" t="n">
        <v>0.360639766176829</v>
      </c>
      <c r="G158" s="855" t="n">
        <v>0.357880434782609</v>
      </c>
      <c r="H158" s="855" t="n">
        <v>0.353996130376544</v>
      </c>
      <c r="I158" s="855" t="n">
        <v>0.362116539522805</v>
      </c>
      <c r="J158" s="855" t="n">
        <v>0.361053979587877</v>
      </c>
      <c r="K158" s="855" t="n">
        <v>0.35805132019338</v>
      </c>
      <c r="L158" s="855" t="n">
        <v>0.36432976306394</v>
      </c>
      <c r="M158" s="855" t="n">
        <v>0.364704969546495</v>
      </c>
      <c r="N158" s="855" t="n">
        <v>0.363203688555068</v>
      </c>
      <c r="O158" s="856" t="n">
        <v>0.366342254663423</v>
      </c>
    </row>
    <row r="159" customFormat="false" ht="15" hidden="false" customHeight="false" outlineLevel="0" collapsed="false">
      <c r="A159" s="6"/>
      <c r="B159" s="441" t="s">
        <v>466</v>
      </c>
      <c r="C159" s="676" t="s">
        <v>467</v>
      </c>
      <c r="D159" s="855" t="n">
        <v>0.119339805825243</v>
      </c>
      <c r="E159" s="855" t="n">
        <v>0.11642968808159</v>
      </c>
      <c r="F159" s="855" t="n">
        <v>0.122513599090688</v>
      </c>
      <c r="G159" s="855" t="n">
        <v>0.122010869565217</v>
      </c>
      <c r="H159" s="855" t="n">
        <v>0.118172347075458</v>
      </c>
      <c r="I159" s="855" t="n">
        <v>0.126197045934102</v>
      </c>
      <c r="J159" s="855" t="n">
        <v>0.124607086033606</v>
      </c>
      <c r="K159" s="855" t="n">
        <v>0.120044626255113</v>
      </c>
      <c r="L159" s="855" t="n">
        <v>0.129584550470626</v>
      </c>
      <c r="M159" s="855" t="n">
        <v>0.127245218605734</v>
      </c>
      <c r="N159" s="855" t="n">
        <v>0.121737190451402</v>
      </c>
      <c r="O159" s="856" t="n">
        <v>0.133252230332522</v>
      </c>
    </row>
    <row r="160" customFormat="false" ht="15" hidden="false" customHeight="false" outlineLevel="0" collapsed="false">
      <c r="A160" s="6"/>
      <c r="B160" s="458" t="s">
        <v>468</v>
      </c>
      <c r="C160" s="838" t="s">
        <v>115</v>
      </c>
      <c r="D160" s="857" t="n">
        <v>1</v>
      </c>
      <c r="E160" s="857" t="n">
        <v>1</v>
      </c>
      <c r="F160" s="857" t="n">
        <v>1</v>
      </c>
      <c r="G160" s="857" t="n">
        <v>1</v>
      </c>
      <c r="H160" s="857" t="n">
        <v>1</v>
      </c>
      <c r="I160" s="857" t="n">
        <v>1</v>
      </c>
      <c r="J160" s="857" t="n">
        <v>1</v>
      </c>
      <c r="K160" s="857" t="n">
        <v>1</v>
      </c>
      <c r="L160" s="857" t="n">
        <v>1</v>
      </c>
      <c r="M160" s="857" t="n">
        <v>1</v>
      </c>
      <c r="N160" s="857" t="n">
        <v>1</v>
      </c>
      <c r="O160" s="858" t="n">
        <v>1</v>
      </c>
    </row>
    <row r="161" customFormat="false" ht="15" hidden="false" customHeight="false" outlineLevel="0" collapsed="false">
      <c r="A161" s="6"/>
      <c r="B161" s="682" t="s">
        <v>86</v>
      </c>
      <c r="C161" s="854"/>
      <c r="D161" s="874"/>
      <c r="E161" s="874"/>
      <c r="F161" s="874"/>
      <c r="G161" s="874"/>
      <c r="H161" s="874"/>
      <c r="I161" s="874"/>
      <c r="J161" s="874"/>
      <c r="K161" s="874"/>
      <c r="L161" s="874"/>
      <c r="M161" s="874"/>
      <c r="N161" s="874"/>
      <c r="O161" s="875"/>
    </row>
    <row r="162" customFormat="false" ht="15" hidden="false" customHeight="false" outlineLevel="0" collapsed="false">
      <c r="A162" s="6"/>
      <c r="B162" s="433" t="s">
        <v>458</v>
      </c>
      <c r="C162" s="666" t="s">
        <v>459</v>
      </c>
      <c r="D162" s="867" t="n">
        <v>0.134123847167325</v>
      </c>
      <c r="E162" s="867" t="n">
        <v>0.136961093585699</v>
      </c>
      <c r="F162" s="867" t="n">
        <v>0.131273111463286</v>
      </c>
      <c r="G162" s="867" t="n">
        <v>0.133834388185654</v>
      </c>
      <c r="H162" s="867" t="n">
        <v>0.136878125822585</v>
      </c>
      <c r="I162" s="867" t="n">
        <v>0.130779392338177</v>
      </c>
      <c r="J162" s="867" t="n">
        <v>0.13285055957867</v>
      </c>
      <c r="K162" s="867" t="n">
        <v>0.136291600633914</v>
      </c>
      <c r="L162" s="867" t="n">
        <v>0.129430296665792</v>
      </c>
      <c r="M162" s="867" t="n">
        <v>0.131391671059568</v>
      </c>
      <c r="N162" s="867" t="n">
        <v>0.134920634920635</v>
      </c>
      <c r="O162" s="868" t="n">
        <v>0.127888655462185</v>
      </c>
    </row>
    <row r="163" customFormat="false" ht="15" hidden="false" customHeight="false" outlineLevel="0" collapsed="false">
      <c r="A163" s="6"/>
      <c r="B163" s="441" t="s">
        <v>460</v>
      </c>
      <c r="C163" s="676" t="s">
        <v>461</v>
      </c>
      <c r="D163" s="855" t="n">
        <v>0.0368543689320388</v>
      </c>
      <c r="E163" s="855" t="n">
        <v>0.0359562272016675</v>
      </c>
      <c r="F163" s="855" t="n">
        <v>0.0378338881221077</v>
      </c>
      <c r="G163" s="855" t="n">
        <v>0.0367624223602484</v>
      </c>
      <c r="H163" s="855" t="n">
        <v>0.0359428486381902</v>
      </c>
      <c r="I163" s="855" t="n">
        <v>0.0376562246388573</v>
      </c>
      <c r="J163" s="855" t="n">
        <v>0.0369824207380962</v>
      </c>
      <c r="K163" s="855" t="n">
        <v>0.0360728895500186</v>
      </c>
      <c r="L163" s="855" t="n">
        <v>0.0379746835443038</v>
      </c>
      <c r="M163" s="855" t="n">
        <v>0.0372812972805214</v>
      </c>
      <c r="N163" s="855" t="n">
        <v>0.0364393545028631</v>
      </c>
      <c r="O163" s="856" t="n">
        <v>0.0381995133819951</v>
      </c>
    </row>
    <row r="164" customFormat="false" ht="15" hidden="false" customHeight="false" outlineLevel="0" collapsed="false">
      <c r="A164" s="6"/>
      <c r="B164" s="441" t="s">
        <v>462</v>
      </c>
      <c r="C164" s="676" t="s">
        <v>463</v>
      </c>
      <c r="D164" s="855" t="n">
        <v>0.0695922330097087</v>
      </c>
      <c r="E164" s="855" t="n">
        <v>0.0676691729323308</v>
      </c>
      <c r="F164" s="855" t="n">
        <v>0.0716895347893156</v>
      </c>
      <c r="G164" s="855" t="n">
        <v>0.0685170807453416</v>
      </c>
      <c r="H164" s="855" t="n">
        <v>0.0665277571067123</v>
      </c>
      <c r="I164" s="855" t="n">
        <v>0.0706865768544068</v>
      </c>
      <c r="J164" s="855" t="n">
        <v>0.0672125422018705</v>
      </c>
      <c r="K164" s="855" t="n">
        <v>0.0652287095574563</v>
      </c>
      <c r="L164" s="855" t="n">
        <v>0.0693768257059396</v>
      </c>
      <c r="M164" s="855" t="n">
        <v>0.0659890600147418</v>
      </c>
      <c r="N164" s="855" t="n">
        <v>0.0639547854540046</v>
      </c>
      <c r="O164" s="856" t="n">
        <v>0.0682076236820762</v>
      </c>
    </row>
    <row r="165" customFormat="false" ht="15" hidden="false" customHeight="false" outlineLevel="0" collapsed="false">
      <c r="A165" s="6"/>
      <c r="B165" s="441" t="s">
        <v>464</v>
      </c>
      <c r="C165" s="676" t="s">
        <v>465</v>
      </c>
      <c r="D165" s="855" t="n">
        <v>0.109514563106796</v>
      </c>
      <c r="E165" s="855" t="n">
        <v>0.102955408322787</v>
      </c>
      <c r="F165" s="855" t="n">
        <v>0.116668019810019</v>
      </c>
      <c r="G165" s="855" t="n">
        <v>0.109316770186335</v>
      </c>
      <c r="H165" s="855" t="n">
        <v>0.102693853251972</v>
      </c>
      <c r="I165" s="855" t="n">
        <v>0.116539522804739</v>
      </c>
      <c r="J165" s="855" t="n">
        <v>0.109511428460553</v>
      </c>
      <c r="K165" s="855" t="n">
        <v>0.102268501301599</v>
      </c>
      <c r="L165" s="855" t="n">
        <v>0.11741317753976</v>
      </c>
      <c r="M165" s="855" t="n">
        <v>0.109438646855724</v>
      </c>
      <c r="N165" s="855" t="n">
        <v>0.102178924667212</v>
      </c>
      <c r="O165" s="856" t="n">
        <v>0.11735604217356</v>
      </c>
    </row>
    <row r="166" customFormat="false" ht="15" hidden="false" customHeight="false" outlineLevel="0" collapsed="false">
      <c r="A166" s="6"/>
      <c r="B166" s="441" t="s">
        <v>466</v>
      </c>
      <c r="C166" s="676" t="s">
        <v>467</v>
      </c>
      <c r="D166" s="855" t="n">
        <v>0.0392621359223301</v>
      </c>
      <c r="E166" s="855" t="n">
        <v>0.0378173155661431</v>
      </c>
      <c r="F166" s="855" t="n">
        <v>0.0408378663635626</v>
      </c>
      <c r="G166" s="855" t="n">
        <v>0.0404114906832298</v>
      </c>
      <c r="H166" s="855" t="n">
        <v>0.0388450662300938</v>
      </c>
      <c r="I166" s="855" t="n">
        <v>0.0421197857490667</v>
      </c>
      <c r="J166" s="855" t="n">
        <v>0.0418720167643292</v>
      </c>
      <c r="K166" s="855" t="n">
        <v>0.0396429899590926</v>
      </c>
      <c r="L166" s="855" t="n">
        <v>0.0443037974683544</v>
      </c>
      <c r="M166" s="855" t="n">
        <v>0.0429840555534003</v>
      </c>
      <c r="N166" s="855" t="n">
        <v>0.0406038521603332</v>
      </c>
      <c r="O166" s="856" t="n">
        <v>0.0455798864557989</v>
      </c>
    </row>
    <row r="167" customFormat="false" ht="15" hidden="false" customHeight="false" outlineLevel="0" collapsed="false">
      <c r="A167" s="6"/>
      <c r="B167" s="458" t="s">
        <v>468</v>
      </c>
      <c r="C167" s="838" t="s">
        <v>115</v>
      </c>
      <c r="D167" s="857" t="n">
        <v>0.294757281553398</v>
      </c>
      <c r="E167" s="857" t="n">
        <v>0.283183205538599</v>
      </c>
      <c r="F167" s="857" t="n">
        <v>0.307380043841845</v>
      </c>
      <c r="G167" s="857" t="n">
        <v>0.294409937888199</v>
      </c>
      <c r="H167" s="857" t="n">
        <v>0.282705759785682</v>
      </c>
      <c r="I167" s="857" t="n">
        <v>0.307174160038955</v>
      </c>
      <c r="J167" s="857" t="n">
        <v>0.294733982692382</v>
      </c>
      <c r="K167" s="857" t="n">
        <v>0.281591669765712</v>
      </c>
      <c r="L167" s="857" t="n">
        <v>0.309071729957806</v>
      </c>
      <c r="M167" s="857" t="n">
        <v>0.294370950847655</v>
      </c>
      <c r="N167" s="857" t="n">
        <v>0.28110359187923</v>
      </c>
      <c r="O167" s="858" t="n">
        <v>0.308840227088402</v>
      </c>
    </row>
    <row r="168" customFormat="false" ht="15" hidden="false" customHeight="false" outlineLevel="0" collapsed="false">
      <c r="A168" s="6"/>
      <c r="B168" s="682" t="s">
        <v>76</v>
      </c>
      <c r="C168" s="854"/>
      <c r="D168" s="874"/>
      <c r="E168" s="874"/>
      <c r="F168" s="874"/>
      <c r="G168" s="874"/>
      <c r="H168" s="874"/>
      <c r="I168" s="874"/>
      <c r="J168" s="874"/>
      <c r="K168" s="874"/>
      <c r="L168" s="874"/>
      <c r="M168" s="874"/>
      <c r="N168" s="874"/>
      <c r="O168" s="875"/>
    </row>
    <row r="169" customFormat="false" ht="15" hidden="false" customHeight="false" outlineLevel="0" collapsed="false">
      <c r="A169" s="6"/>
      <c r="B169" s="433" t="s">
        <v>458</v>
      </c>
      <c r="C169" s="666" t="s">
        <v>459</v>
      </c>
      <c r="D169" s="867" t="n">
        <v>0.129007604417441</v>
      </c>
      <c r="E169" s="867" t="n">
        <v>0.135534591194969</v>
      </c>
      <c r="F169" s="867" t="n">
        <v>0.122834411480407</v>
      </c>
      <c r="G169" s="867" t="n">
        <v>0.127959028831563</v>
      </c>
      <c r="H169" s="867" t="n">
        <v>0.134394755326621</v>
      </c>
      <c r="I169" s="867" t="n">
        <v>0.121872001181073</v>
      </c>
      <c r="J169" s="867" t="n">
        <v>0.126516464471404</v>
      </c>
      <c r="K169" s="867" t="n">
        <v>0.133012944732966</v>
      </c>
      <c r="L169" s="867" t="n">
        <v>0.12037240671505</v>
      </c>
      <c r="M169" s="867" t="n">
        <v>0.12507482789584</v>
      </c>
      <c r="N169" s="867" t="n">
        <v>0.13131157635468</v>
      </c>
      <c r="O169" s="868" t="n">
        <v>0.119175888177053</v>
      </c>
    </row>
    <row r="170" customFormat="false" ht="15" hidden="false" customHeight="false" outlineLevel="0" collapsed="false">
      <c r="A170" s="6"/>
      <c r="B170" s="441" t="s">
        <v>460</v>
      </c>
      <c r="C170" s="676" t="s">
        <v>461</v>
      </c>
      <c r="D170" s="855" t="n">
        <v>0.126523749474569</v>
      </c>
      <c r="E170" s="855" t="n">
        <v>0.132232704402516</v>
      </c>
      <c r="F170" s="855" t="n">
        <v>0.121124247155922</v>
      </c>
      <c r="G170" s="855" t="n">
        <v>0.125455235204856</v>
      </c>
      <c r="H170" s="855" t="n">
        <v>0.131038788730196</v>
      </c>
      <c r="I170" s="855" t="n">
        <v>0.120174208311803</v>
      </c>
      <c r="J170" s="855" t="n">
        <v>0.125047095169919</v>
      </c>
      <c r="K170" s="855" t="n">
        <v>0.130455003488102</v>
      </c>
      <c r="L170" s="855" t="n">
        <v>0.119932556264204</v>
      </c>
      <c r="M170" s="855" t="n">
        <v>0.124625860520802</v>
      </c>
      <c r="N170" s="855" t="n">
        <v>0.130003078817734</v>
      </c>
      <c r="O170" s="856" t="n">
        <v>0.119539895165987</v>
      </c>
    </row>
    <row r="171" customFormat="false" ht="15" hidden="false" customHeight="false" outlineLevel="0" collapsed="false">
      <c r="A171" s="6"/>
      <c r="B171" s="441" t="s">
        <v>462</v>
      </c>
      <c r="C171" s="676" t="s">
        <v>463</v>
      </c>
      <c r="D171" s="855" t="n">
        <v>0.234017348771447</v>
      </c>
      <c r="E171" s="855" t="n">
        <v>0.243553459119497</v>
      </c>
      <c r="F171" s="855" t="n">
        <v>0.224998141125734</v>
      </c>
      <c r="G171" s="855" t="n">
        <v>0.231297420333839</v>
      </c>
      <c r="H171" s="855" t="n">
        <v>0.24084913759463</v>
      </c>
      <c r="I171" s="855" t="n">
        <v>0.222263231711818</v>
      </c>
      <c r="J171" s="855" t="n">
        <v>0.227714565594153</v>
      </c>
      <c r="K171" s="855" t="n">
        <v>0.237113402061856</v>
      </c>
      <c r="L171" s="855" t="n">
        <v>0.218825599296239</v>
      </c>
      <c r="M171" s="855" t="n">
        <v>0.223735408560311</v>
      </c>
      <c r="N171" s="855" t="n">
        <v>0.232989532019704</v>
      </c>
      <c r="O171" s="856" t="n">
        <v>0.214982527664531</v>
      </c>
    </row>
    <row r="172" customFormat="false" ht="15" hidden="false" customHeight="false" outlineLevel="0" collapsed="false">
      <c r="A172" s="6"/>
      <c r="B172" s="441" t="s">
        <v>464</v>
      </c>
      <c r="C172" s="676" t="s">
        <v>465</v>
      </c>
      <c r="D172" s="855" t="n">
        <v>0.384424318850548</v>
      </c>
      <c r="E172" s="855" t="n">
        <v>0.372169811320755</v>
      </c>
      <c r="F172" s="855" t="n">
        <v>0.396014573574243</v>
      </c>
      <c r="G172" s="855" t="n">
        <v>0.385508345978756</v>
      </c>
      <c r="H172" s="855" t="n">
        <v>0.373761023960041</v>
      </c>
      <c r="I172" s="855" t="n">
        <v>0.396619177677715</v>
      </c>
      <c r="J172" s="855" t="n">
        <v>0.387122296737247</v>
      </c>
      <c r="K172" s="855" t="n">
        <v>0.37617238973723</v>
      </c>
      <c r="L172" s="855" t="n">
        <v>0.397478190748479</v>
      </c>
      <c r="M172" s="855" t="n">
        <v>0.389030230469919</v>
      </c>
      <c r="N172" s="855" t="n">
        <v>0.378848522167488</v>
      </c>
      <c r="O172" s="856" t="n">
        <v>0.398660454280722</v>
      </c>
    </row>
    <row r="173" customFormat="false" ht="15" hidden="false" customHeight="false" outlineLevel="0" collapsed="false">
      <c r="A173" s="6"/>
      <c r="B173" s="441" t="s">
        <v>466</v>
      </c>
      <c r="C173" s="676" t="s">
        <v>467</v>
      </c>
      <c r="D173" s="855" t="n">
        <v>0.126026978485995</v>
      </c>
      <c r="E173" s="855" t="n">
        <v>0.116509433962264</v>
      </c>
      <c r="F173" s="855" t="n">
        <v>0.135028626663692</v>
      </c>
      <c r="G173" s="855" t="n">
        <v>0.129779969650986</v>
      </c>
      <c r="H173" s="855" t="n">
        <v>0.119956294388512</v>
      </c>
      <c r="I173" s="855" t="n">
        <v>0.139071381117591</v>
      </c>
      <c r="J173" s="855" t="n">
        <v>0.133599578027278</v>
      </c>
      <c r="K173" s="855" t="n">
        <v>0.123246259979847</v>
      </c>
      <c r="L173" s="855" t="n">
        <v>0.143391246976028</v>
      </c>
      <c r="M173" s="855" t="n">
        <v>0.137533672553128</v>
      </c>
      <c r="N173" s="855" t="n">
        <v>0.126847290640394</v>
      </c>
      <c r="O173" s="856" t="n">
        <v>0.147641234711706</v>
      </c>
    </row>
    <row r="174" customFormat="false" ht="15.75" hidden="false" customHeight="true" outlineLevel="0" collapsed="false">
      <c r="A174" s="6"/>
      <c r="B174" s="458" t="s">
        <v>468</v>
      </c>
      <c r="C174" s="838" t="s">
        <v>115</v>
      </c>
      <c r="D174" s="857" t="n">
        <v>1</v>
      </c>
      <c r="E174" s="857" t="n">
        <v>1</v>
      </c>
      <c r="F174" s="857" t="n">
        <v>1</v>
      </c>
      <c r="G174" s="857" t="n">
        <v>1</v>
      </c>
      <c r="H174" s="857" t="n">
        <v>1</v>
      </c>
      <c r="I174" s="857" t="n">
        <v>1</v>
      </c>
      <c r="J174" s="857" t="n">
        <v>1</v>
      </c>
      <c r="K174" s="857" t="n">
        <v>1</v>
      </c>
      <c r="L174" s="857" t="n">
        <v>1</v>
      </c>
      <c r="M174" s="857" t="n">
        <v>1</v>
      </c>
      <c r="N174" s="857" t="n">
        <v>1</v>
      </c>
      <c r="O174" s="858" t="n">
        <v>1</v>
      </c>
    </row>
    <row r="175" customFormat="false" ht="15" hidden="false" customHeight="false" outlineLevel="0" collapsed="false">
      <c r="A175" s="6"/>
      <c r="B175" s="682" t="s">
        <v>481</v>
      </c>
      <c r="C175" s="854"/>
      <c r="D175" s="874"/>
      <c r="E175" s="874"/>
      <c r="F175" s="874"/>
      <c r="G175" s="874"/>
      <c r="H175" s="874"/>
      <c r="I175" s="874"/>
      <c r="J175" s="874"/>
      <c r="K175" s="874"/>
      <c r="L175" s="874"/>
      <c r="M175" s="874"/>
      <c r="N175" s="874"/>
      <c r="O175" s="875"/>
    </row>
    <row r="176" customFormat="false" ht="15" hidden="false" customHeight="false" outlineLevel="0" collapsed="false">
      <c r="A176" s="6"/>
      <c r="B176" s="433" t="s">
        <v>458</v>
      </c>
      <c r="C176" s="666" t="s">
        <v>459</v>
      </c>
      <c r="D176" s="867" t="n">
        <v>0.127608069164265</v>
      </c>
      <c r="E176" s="867" t="n">
        <v>0.129540781357094</v>
      </c>
      <c r="F176" s="867" t="n">
        <v>0.125639832480223</v>
      </c>
      <c r="G176" s="867" t="n">
        <v>0.127327746741155</v>
      </c>
      <c r="H176" s="867" t="n">
        <v>0.129531286077118</v>
      </c>
      <c r="I176" s="867" t="n">
        <v>0.125088007509974</v>
      </c>
      <c r="J176" s="867" t="n">
        <v>0.127336860670194</v>
      </c>
      <c r="K176" s="867" t="n">
        <v>0.129530044423661</v>
      </c>
      <c r="L176" s="867" t="n">
        <v>0.125118259224219</v>
      </c>
      <c r="M176" s="867" t="n">
        <v>0.127510398098633</v>
      </c>
      <c r="N176" s="867" t="n">
        <v>0.129436819687648</v>
      </c>
      <c r="O176" s="868" t="n">
        <v>0.125566961088565</v>
      </c>
    </row>
    <row r="177" customFormat="false" ht="15" hidden="false" customHeight="false" outlineLevel="0" collapsed="false">
      <c r="A177" s="6"/>
      <c r="B177" s="441" t="s">
        <v>460</v>
      </c>
      <c r="C177" s="676" t="s">
        <v>461</v>
      </c>
      <c r="D177" s="855" t="n">
        <v>0.126224783861671</v>
      </c>
      <c r="E177" s="855" t="n">
        <v>0.130226182316655</v>
      </c>
      <c r="F177" s="855" t="n">
        <v>0.12214983713355</v>
      </c>
      <c r="G177" s="855" t="n">
        <v>0.123254189944134</v>
      </c>
      <c r="H177" s="855" t="n">
        <v>0.126991456938351</v>
      </c>
      <c r="I177" s="855" t="n">
        <v>0.119455526871626</v>
      </c>
      <c r="J177" s="855" t="n">
        <v>0.120752498530276</v>
      </c>
      <c r="K177" s="855" t="n">
        <v>0.124386252045827</v>
      </c>
      <c r="L177" s="855" t="n">
        <v>0.117076631977294</v>
      </c>
      <c r="M177" s="855" t="n">
        <v>0.118241235888295</v>
      </c>
      <c r="N177" s="855" t="n">
        <v>0.12210127780407</v>
      </c>
      <c r="O177" s="856" t="n">
        <v>0.114347099546431</v>
      </c>
    </row>
    <row r="178" customFormat="false" ht="15" hidden="false" customHeight="false" outlineLevel="0" collapsed="false">
      <c r="A178" s="6"/>
      <c r="B178" s="441" t="s">
        <v>462</v>
      </c>
      <c r="C178" s="676" t="s">
        <v>463</v>
      </c>
      <c r="D178" s="855" t="n">
        <v>0.23492795389049</v>
      </c>
      <c r="E178" s="855" t="n">
        <v>0.240347269819511</v>
      </c>
      <c r="F178" s="855" t="n">
        <v>0.22940902745463</v>
      </c>
      <c r="G178" s="855" t="n">
        <v>0.233007448789572</v>
      </c>
      <c r="H178" s="855" t="n">
        <v>0.238282151927961</v>
      </c>
      <c r="I178" s="855" t="n">
        <v>0.227646092466557</v>
      </c>
      <c r="J178" s="855" t="n">
        <v>0.229394473838918</v>
      </c>
      <c r="K178" s="855" t="n">
        <v>0.234977788169278</v>
      </c>
      <c r="L178" s="855" t="n">
        <v>0.223746452223273</v>
      </c>
      <c r="M178" s="855" t="n">
        <v>0.224955436720143</v>
      </c>
      <c r="N178" s="855" t="n">
        <v>0.230477993374349</v>
      </c>
      <c r="O178" s="856" t="n">
        <v>0.219384101217474</v>
      </c>
    </row>
    <row r="179" customFormat="false" ht="15" hidden="false" customHeight="false" outlineLevel="0" collapsed="false">
      <c r="A179" s="6"/>
      <c r="B179" s="441" t="s">
        <v>464</v>
      </c>
      <c r="C179" s="676" t="s">
        <v>465</v>
      </c>
      <c r="D179" s="855" t="n">
        <v>0.374178674351585</v>
      </c>
      <c r="E179" s="855" t="n">
        <v>0.364633310486635</v>
      </c>
      <c r="F179" s="855" t="n">
        <v>0.383899488134016</v>
      </c>
      <c r="G179" s="855" t="n">
        <v>0.375349162011173</v>
      </c>
      <c r="H179" s="855" t="n">
        <v>0.365504502424382</v>
      </c>
      <c r="I179" s="855" t="n">
        <v>0.385355550340296</v>
      </c>
      <c r="J179" s="855" t="n">
        <v>0.376954732510288</v>
      </c>
      <c r="K179" s="855" t="n">
        <v>0.367079728781856</v>
      </c>
      <c r="L179" s="855" t="n">
        <v>0.386944181646168</v>
      </c>
      <c r="M179" s="855" t="n">
        <v>0.379560308972074</v>
      </c>
      <c r="N179" s="855" t="n">
        <v>0.368906767628964</v>
      </c>
      <c r="O179" s="856" t="n">
        <v>0.390307949391263</v>
      </c>
    </row>
    <row r="180" customFormat="false" ht="15" hidden="false" customHeight="false" outlineLevel="0" collapsed="false">
      <c r="A180" s="6"/>
      <c r="B180" s="441" t="s">
        <v>466</v>
      </c>
      <c r="C180" s="676" t="s">
        <v>467</v>
      </c>
      <c r="D180" s="855" t="n">
        <v>0.137060518731988</v>
      </c>
      <c r="E180" s="855" t="n">
        <v>0.135252456020105</v>
      </c>
      <c r="F180" s="855" t="n">
        <v>0.13890181479758</v>
      </c>
      <c r="G180" s="855" t="n">
        <v>0.141061452513966</v>
      </c>
      <c r="H180" s="855" t="n">
        <v>0.139690602632187</v>
      </c>
      <c r="I180" s="855" t="n">
        <v>0.142454822811547</v>
      </c>
      <c r="J180" s="855" t="n">
        <v>0.145561434450323</v>
      </c>
      <c r="K180" s="855" t="n">
        <v>0.144026186579378</v>
      </c>
      <c r="L180" s="855" t="n">
        <v>0.147114474929044</v>
      </c>
      <c r="M180" s="855" t="n">
        <v>0.149732620320856</v>
      </c>
      <c r="N180" s="855" t="n">
        <v>0.149077141504969</v>
      </c>
      <c r="O180" s="856" t="n">
        <v>0.150393888756266</v>
      </c>
    </row>
    <row r="181" customFormat="false" ht="15" hidden="false" customHeight="false" outlineLevel="0" collapsed="false">
      <c r="A181" s="6"/>
      <c r="B181" s="458" t="s">
        <v>468</v>
      </c>
      <c r="C181" s="838" t="s">
        <v>115</v>
      </c>
      <c r="D181" s="857" t="n">
        <v>1</v>
      </c>
      <c r="E181" s="857" t="n">
        <v>1</v>
      </c>
      <c r="F181" s="857" t="n">
        <v>1</v>
      </c>
      <c r="G181" s="857" t="n">
        <v>1</v>
      </c>
      <c r="H181" s="857" t="n">
        <v>1</v>
      </c>
      <c r="I181" s="857" t="n">
        <v>1</v>
      </c>
      <c r="J181" s="857" t="n">
        <v>1</v>
      </c>
      <c r="K181" s="857" t="n">
        <v>1</v>
      </c>
      <c r="L181" s="857" t="n">
        <v>1</v>
      </c>
      <c r="M181" s="857" t="n">
        <v>1</v>
      </c>
      <c r="N181" s="857" t="n">
        <v>1</v>
      </c>
      <c r="O181" s="858" t="n">
        <v>1</v>
      </c>
    </row>
    <row r="182" customFormat="false" ht="15" hidden="false" customHeight="false" outlineLevel="0" collapsed="false">
      <c r="A182" s="6"/>
      <c r="B182" s="682" t="s">
        <v>397</v>
      </c>
      <c r="C182" s="854"/>
      <c r="D182" s="874"/>
      <c r="E182" s="874"/>
      <c r="F182" s="874"/>
      <c r="G182" s="874"/>
      <c r="H182" s="874"/>
      <c r="I182" s="874"/>
      <c r="J182" s="874"/>
      <c r="K182" s="874"/>
      <c r="L182" s="874"/>
      <c r="M182" s="874"/>
      <c r="N182" s="874"/>
      <c r="O182" s="875"/>
    </row>
    <row r="183" customFormat="false" ht="15" hidden="false" customHeight="false" outlineLevel="0" collapsed="false">
      <c r="A183" s="6"/>
      <c r="B183" s="433" t="s">
        <v>458</v>
      </c>
      <c r="C183" s="666" t="s">
        <v>459</v>
      </c>
      <c r="D183" s="867" t="n">
        <v>0.114692710097475</v>
      </c>
      <c r="E183" s="867" t="n">
        <v>0.122442592809921</v>
      </c>
      <c r="F183" s="867" t="n">
        <v>0.107509336814243</v>
      </c>
      <c r="G183" s="867" t="n">
        <v>0.113609096110896</v>
      </c>
      <c r="H183" s="867" t="n">
        <v>0.121654314350447</v>
      </c>
      <c r="I183" s="867" t="n">
        <v>0.106162922945692</v>
      </c>
      <c r="J183" s="867" t="n">
        <v>0.112388643441732</v>
      </c>
      <c r="K183" s="867" t="n">
        <v>0.120601878040502</v>
      </c>
      <c r="L183" s="867" t="n">
        <v>0.104803037163457</v>
      </c>
      <c r="M183" s="867" t="n">
        <v>0.110899952045184</v>
      </c>
      <c r="N183" s="867" t="n">
        <v>0.119302403080683</v>
      </c>
      <c r="O183" s="868" t="n">
        <v>0.103154014199891</v>
      </c>
    </row>
    <row r="184" customFormat="false" ht="15" hidden="false" customHeight="false" outlineLevel="0" collapsed="false">
      <c r="A184" s="6"/>
      <c r="B184" s="441" t="s">
        <v>460</v>
      </c>
      <c r="C184" s="676" t="s">
        <v>461</v>
      </c>
      <c r="D184" s="855" t="n">
        <v>0.11275450679312</v>
      </c>
      <c r="E184" s="855" t="n">
        <v>0.120369283730392</v>
      </c>
      <c r="F184" s="855" t="n">
        <v>0.105696363174879</v>
      </c>
      <c r="G184" s="855" t="n">
        <v>0.112206286800672</v>
      </c>
      <c r="H184" s="855" t="n">
        <v>0.119695864214124</v>
      </c>
      <c r="I184" s="855" t="n">
        <v>0.105274381575206</v>
      </c>
      <c r="J184" s="855" t="n">
        <v>0.11188165423336</v>
      </c>
      <c r="K184" s="855" t="n">
        <v>0.119357393370291</v>
      </c>
      <c r="L184" s="855" t="n">
        <v>0.10497718644422</v>
      </c>
      <c r="M184" s="855" t="n">
        <v>0.111788004191606</v>
      </c>
      <c r="N184" s="855" t="n">
        <v>0.119339430518014</v>
      </c>
      <c r="O184" s="856" t="n">
        <v>0.104826597487712</v>
      </c>
    </row>
    <row r="185" customFormat="false" ht="15" hidden="false" customHeight="false" outlineLevel="0" collapsed="false">
      <c r="A185" s="6"/>
      <c r="B185" s="441" t="s">
        <v>462</v>
      </c>
      <c r="C185" s="676" t="s">
        <v>463</v>
      </c>
      <c r="D185" s="855" t="n">
        <v>0.2367995182718</v>
      </c>
      <c r="E185" s="855" t="n">
        <v>0.248405899151117</v>
      </c>
      <c r="F185" s="855" t="n">
        <v>0.226041553355814</v>
      </c>
      <c r="G185" s="855" t="n">
        <v>0.232091108773096</v>
      </c>
      <c r="H185" s="855" t="n">
        <v>0.244307054260589</v>
      </c>
      <c r="I185" s="855" t="n">
        <v>0.220784759738413</v>
      </c>
      <c r="J185" s="855" t="n">
        <v>0.22695009777649</v>
      </c>
      <c r="K185" s="855" t="n">
        <v>0.239657578157408</v>
      </c>
      <c r="L185" s="855" t="n">
        <v>0.215213681167497</v>
      </c>
      <c r="M185" s="855" t="n">
        <v>0.221533488446442</v>
      </c>
      <c r="N185" s="855" t="n">
        <v>0.234531788054949</v>
      </c>
      <c r="O185" s="856" t="n">
        <v>0.209550791916985</v>
      </c>
    </row>
    <row r="186" customFormat="false" ht="15" hidden="false" customHeight="false" outlineLevel="0" collapsed="false">
      <c r="A186" s="6"/>
      <c r="B186" s="441" t="s">
        <v>464</v>
      </c>
      <c r="C186" s="676" t="s">
        <v>465</v>
      </c>
      <c r="D186" s="855" t="n">
        <v>0.412743216288435</v>
      </c>
      <c r="E186" s="855" t="n">
        <v>0.395219653405312</v>
      </c>
      <c r="F186" s="855" t="n">
        <v>0.42898582254614</v>
      </c>
      <c r="G186" s="855" t="n">
        <v>0.415268471860753</v>
      </c>
      <c r="H186" s="855" t="n">
        <v>0.397488575707538</v>
      </c>
      <c r="I186" s="855" t="n">
        <v>0.43172448109184</v>
      </c>
      <c r="J186" s="855" t="n">
        <v>0.417813427971319</v>
      </c>
      <c r="K186" s="855" t="n">
        <v>0.399969830674662</v>
      </c>
      <c r="L186" s="855" t="n">
        <v>0.434293476367943</v>
      </c>
      <c r="M186" s="855" t="n">
        <v>0.420297319858622</v>
      </c>
      <c r="N186" s="855" t="n">
        <v>0.402636353537972</v>
      </c>
      <c r="O186" s="856" t="n">
        <v>0.436578372474058</v>
      </c>
    </row>
    <row r="187" customFormat="false" ht="15" hidden="false" customHeight="false" outlineLevel="0" collapsed="false">
      <c r="A187" s="6"/>
      <c r="B187" s="441" t="s">
        <v>466</v>
      </c>
      <c r="C187" s="676" t="s">
        <v>467</v>
      </c>
      <c r="D187" s="855" t="n">
        <v>0.12301004854917</v>
      </c>
      <c r="E187" s="855" t="n">
        <v>0.113562570903259</v>
      </c>
      <c r="F187" s="855" t="n">
        <v>0.131766924108923</v>
      </c>
      <c r="G187" s="855" t="n">
        <v>0.126825036454584</v>
      </c>
      <c r="H187" s="855" t="n">
        <v>0.116854191467302</v>
      </c>
      <c r="I187" s="855" t="n">
        <v>0.136053454648848</v>
      </c>
      <c r="J187" s="855" t="n">
        <v>0.130966176577099</v>
      </c>
      <c r="K187" s="855" t="n">
        <v>0.120413319757137</v>
      </c>
      <c r="L187" s="855" t="n">
        <v>0.140712618856884</v>
      </c>
      <c r="M187" s="855" t="n">
        <v>0.135481235458146</v>
      </c>
      <c r="N187" s="855" t="n">
        <v>0.124190024808383</v>
      </c>
      <c r="O187" s="856" t="n">
        <v>0.145890223921354</v>
      </c>
    </row>
    <row r="188" customFormat="false" ht="15" hidden="false" customHeight="false" outlineLevel="0" collapsed="false">
      <c r="A188" s="6"/>
      <c r="B188" s="458" t="s">
        <v>468</v>
      </c>
      <c r="C188" s="838" t="s">
        <v>115</v>
      </c>
      <c r="D188" s="857" t="n">
        <v>1</v>
      </c>
      <c r="E188" s="857" t="n">
        <v>1</v>
      </c>
      <c r="F188" s="857" t="n">
        <v>1</v>
      </c>
      <c r="G188" s="857" t="n">
        <v>1</v>
      </c>
      <c r="H188" s="857" t="n">
        <v>1</v>
      </c>
      <c r="I188" s="857" t="n">
        <v>1</v>
      </c>
      <c r="J188" s="857" t="n">
        <v>1</v>
      </c>
      <c r="K188" s="857" t="n">
        <v>1</v>
      </c>
      <c r="L188" s="857" t="n">
        <v>1</v>
      </c>
      <c r="M188" s="857" t="n">
        <v>1</v>
      </c>
      <c r="N188" s="857" t="n">
        <v>1</v>
      </c>
      <c r="O188" s="858" t="n">
        <v>1</v>
      </c>
    </row>
    <row r="189" customFormat="false" ht="15" hidden="false" customHeight="false" outlineLevel="0" collapsed="false">
      <c r="A189" s="6"/>
      <c r="B189" s="682" t="s">
        <v>88</v>
      </c>
      <c r="C189" s="854"/>
      <c r="D189" s="874"/>
      <c r="E189" s="874"/>
      <c r="F189" s="874"/>
      <c r="G189" s="874"/>
      <c r="H189" s="874"/>
      <c r="I189" s="874"/>
      <c r="J189" s="874"/>
      <c r="K189" s="874"/>
      <c r="L189" s="874"/>
      <c r="M189" s="874"/>
      <c r="N189" s="874"/>
      <c r="O189" s="875"/>
    </row>
    <row r="190" customFormat="false" ht="15" hidden="false" customHeight="false" outlineLevel="0" collapsed="false">
      <c r="A190" s="6"/>
      <c r="B190" s="441" t="s">
        <v>458</v>
      </c>
      <c r="C190" s="676" t="s">
        <v>459</v>
      </c>
      <c r="D190" s="855" t="n">
        <v>0.133777671982861</v>
      </c>
      <c r="E190" s="855" t="n">
        <v>0.1428099719333</v>
      </c>
      <c r="F190" s="855" t="n">
        <v>0.125420103880232</v>
      </c>
      <c r="G190" s="855" t="n">
        <v>0.132340052585451</v>
      </c>
      <c r="H190" s="855" t="n">
        <v>0.141813351046164</v>
      </c>
      <c r="I190" s="855" t="n">
        <v>0.123602389339868</v>
      </c>
      <c r="J190" s="855" t="n">
        <v>0.131536862306093</v>
      </c>
      <c r="K190" s="855" t="n">
        <v>0.141117597998332</v>
      </c>
      <c r="L190" s="855" t="n">
        <v>0.122715404699739</v>
      </c>
      <c r="M190" s="855" t="n">
        <v>0.130884593792606</v>
      </c>
      <c r="N190" s="855" t="n">
        <v>0.140538731805253</v>
      </c>
      <c r="O190" s="856" t="n">
        <v>0.121996303142329</v>
      </c>
    </row>
    <row r="191" customFormat="false" ht="15" hidden="false" customHeight="false" outlineLevel="0" collapsed="false">
      <c r="A191" s="6"/>
      <c r="B191" s="441" t="s">
        <v>460</v>
      </c>
      <c r="C191" s="676" t="s">
        <v>461</v>
      </c>
      <c r="D191" s="855" t="n">
        <v>0.137348250416567</v>
      </c>
      <c r="E191" s="855" t="n">
        <v>0.146607231302625</v>
      </c>
      <c r="F191" s="855" t="n">
        <v>0.12878093492209</v>
      </c>
      <c r="G191" s="855" t="n">
        <v>0.13568639949008</v>
      </c>
      <c r="H191" s="855" t="n">
        <v>0.144636333444039</v>
      </c>
      <c r="I191" s="855" t="n">
        <v>0.127431459641599</v>
      </c>
      <c r="J191" s="855" t="n">
        <v>0.133775787621941</v>
      </c>
      <c r="K191" s="855" t="n">
        <v>0.142618849040867</v>
      </c>
      <c r="L191" s="855" t="n">
        <v>0.125633543234526</v>
      </c>
      <c r="M191" s="855" t="n">
        <v>0.131365787152137</v>
      </c>
      <c r="N191" s="855" t="n">
        <v>0.140036807763092</v>
      </c>
      <c r="O191" s="856" t="n">
        <v>0.123382624768946</v>
      </c>
    </row>
    <row r="192" customFormat="false" ht="15" hidden="false" customHeight="false" outlineLevel="0" collapsed="false">
      <c r="A192" s="6"/>
      <c r="B192" s="441" t="s">
        <v>462</v>
      </c>
      <c r="C192" s="676" t="s">
        <v>463</v>
      </c>
      <c r="D192" s="855" t="n">
        <v>0.237245100372927</v>
      </c>
      <c r="E192" s="855" t="n">
        <v>0.252765395410269</v>
      </c>
      <c r="F192" s="855" t="n">
        <v>0.222884204094103</v>
      </c>
      <c r="G192" s="855" t="n">
        <v>0.236236156481555</v>
      </c>
      <c r="H192" s="855" t="n">
        <v>0.252407837927599</v>
      </c>
      <c r="I192" s="855" t="n">
        <v>0.221320263440037</v>
      </c>
      <c r="J192" s="855" t="n">
        <v>0.234447465216696</v>
      </c>
      <c r="K192" s="855" t="n">
        <v>0.251209341117598</v>
      </c>
      <c r="L192" s="855" t="n">
        <v>0.219013976347719</v>
      </c>
      <c r="M192" s="855" t="n">
        <v>0.232416392653781</v>
      </c>
      <c r="N192" s="855" t="n">
        <v>0.249790864982433</v>
      </c>
      <c r="O192" s="856" t="n">
        <v>0.216420209488601</v>
      </c>
    </row>
    <row r="193" customFormat="false" ht="15" hidden="false" customHeight="false" outlineLevel="0" collapsed="false">
      <c r="A193" s="6"/>
      <c r="B193" s="441" t="s">
        <v>464</v>
      </c>
      <c r="C193" s="676" t="s">
        <v>465</v>
      </c>
      <c r="D193" s="855" t="n">
        <v>0.364675077362533</v>
      </c>
      <c r="E193" s="855" t="n">
        <v>0.34439491497441</v>
      </c>
      <c r="F193" s="855" t="n">
        <v>0.383440268866483</v>
      </c>
      <c r="G193" s="855" t="n">
        <v>0.366185961277986</v>
      </c>
      <c r="H193" s="855" t="n">
        <v>0.346064430421787</v>
      </c>
      <c r="I193" s="855" t="n">
        <v>0.384744983917905</v>
      </c>
      <c r="J193" s="855" t="n">
        <v>0.366943866943867</v>
      </c>
      <c r="K193" s="855" t="n">
        <v>0.346955796497081</v>
      </c>
      <c r="L193" s="855" t="n">
        <v>0.385347872830594</v>
      </c>
      <c r="M193" s="855" t="n">
        <v>0.368914908974256</v>
      </c>
      <c r="N193" s="855" t="n">
        <v>0.349506441358541</v>
      </c>
      <c r="O193" s="856" t="n">
        <v>0.386783733826248</v>
      </c>
    </row>
    <row r="194" customFormat="false" ht="15" hidden="false" customHeight="false" outlineLevel="0" collapsed="false">
      <c r="A194" s="6"/>
      <c r="B194" s="441" t="s">
        <v>466</v>
      </c>
      <c r="C194" s="676" t="s">
        <v>467</v>
      </c>
      <c r="D194" s="855" t="n">
        <v>0.126953899865112</v>
      </c>
      <c r="E194" s="855" t="n">
        <v>0.113422486379396</v>
      </c>
      <c r="F194" s="855" t="n">
        <v>0.139474488237091</v>
      </c>
      <c r="G194" s="855" t="n">
        <v>0.129551430164927</v>
      </c>
      <c r="H194" s="855" t="n">
        <v>0.115078047160412</v>
      </c>
      <c r="I194" s="855" t="n">
        <v>0.142900903660591</v>
      </c>
      <c r="J194" s="855" t="n">
        <v>0.133296017911403</v>
      </c>
      <c r="K194" s="855" t="n">
        <v>0.118098415346122</v>
      </c>
      <c r="L194" s="855" t="n">
        <v>0.147289202887421</v>
      </c>
      <c r="M194" s="855" t="n">
        <v>0.13641831742722</v>
      </c>
      <c r="N194" s="855" t="n">
        <v>0.120127154090681</v>
      </c>
      <c r="O194" s="856" t="n">
        <v>0.151417128773876</v>
      </c>
    </row>
    <row r="195" customFormat="false" ht="15" hidden="false" customHeight="false" outlineLevel="0" collapsed="false">
      <c r="A195" s="6"/>
      <c r="B195" s="458" t="s">
        <v>468</v>
      </c>
      <c r="C195" s="838" t="s">
        <v>115</v>
      </c>
      <c r="D195" s="857" t="n">
        <v>1</v>
      </c>
      <c r="E195" s="857" t="n">
        <v>1</v>
      </c>
      <c r="F195" s="857" t="n">
        <v>1</v>
      </c>
      <c r="G195" s="857" t="n">
        <v>1</v>
      </c>
      <c r="H195" s="857" t="n">
        <v>1</v>
      </c>
      <c r="I195" s="857" t="n">
        <v>1</v>
      </c>
      <c r="J195" s="857" t="n">
        <v>1</v>
      </c>
      <c r="K195" s="857" t="n">
        <v>1</v>
      </c>
      <c r="L195" s="857" t="n">
        <v>1</v>
      </c>
      <c r="M195" s="857" t="n">
        <v>1</v>
      </c>
      <c r="N195" s="857" t="n">
        <v>1</v>
      </c>
      <c r="O195" s="858" t="n">
        <v>1</v>
      </c>
    </row>
    <row r="196" s="1" customFormat="true" ht="15" hidden="false" customHeight="false" outlineLevel="0" collapsed="false">
      <c r="A196" s="6"/>
      <c r="B196" s="6" t="s">
        <v>483</v>
      </c>
      <c r="C196" s="6"/>
      <c r="D196" s="6"/>
      <c r="E196" s="6"/>
      <c r="F196" s="6"/>
      <c r="G196" s="6"/>
      <c r="H196" s="6"/>
      <c r="I196" s="6"/>
      <c r="J196" s="6"/>
      <c r="K196" s="6"/>
      <c r="L196" s="6"/>
      <c r="M196" s="6"/>
      <c r="N196" s="6"/>
      <c r="O196" s="6"/>
    </row>
    <row r="197" s="1" customFormat="true" ht="15" hidden="false" customHeight="false" outlineLevel="0" collapsed="false">
      <c r="A197" s="6"/>
      <c r="B197" s="6" t="s">
        <v>489</v>
      </c>
      <c r="C197" s="6"/>
      <c r="D197" s="6"/>
      <c r="E197" s="6"/>
      <c r="F197" s="6"/>
      <c r="G197" s="6"/>
      <c r="H197" s="6"/>
      <c r="I197" s="6"/>
      <c r="J197" s="6"/>
      <c r="K197" s="6"/>
      <c r="L197" s="6"/>
      <c r="M197" s="6"/>
      <c r="N197" s="6"/>
      <c r="O197" s="6"/>
    </row>
    <row r="198" s="1" customFormat="true" ht="15" hidden="false" customHeight="false" outlineLevel="0" collapsed="false">
      <c r="A198" s="6"/>
      <c r="B198" s="6" t="s">
        <v>484</v>
      </c>
      <c r="C198" s="6"/>
      <c r="D198" s="6"/>
      <c r="E198" s="6"/>
      <c r="F198" s="6"/>
      <c r="G198" s="6"/>
      <c r="H198" s="6"/>
      <c r="I198" s="6"/>
      <c r="J198" s="6"/>
      <c r="K198" s="6"/>
      <c r="L198" s="6"/>
      <c r="M198" s="6"/>
      <c r="N198" s="6"/>
      <c r="O198" s="6"/>
    </row>
    <row r="199" s="1" customFormat="true" ht="15" hidden="false" customHeight="false" outlineLevel="0" collapsed="false">
      <c r="A199" s="6"/>
      <c r="B199" s="6"/>
      <c r="C199" s="6"/>
      <c r="D199" s="6"/>
      <c r="E199" s="6"/>
      <c r="F199" s="6"/>
      <c r="G199" s="6"/>
      <c r="H199" s="6"/>
      <c r="I199" s="6"/>
      <c r="J199" s="6"/>
      <c r="K199" s="6"/>
      <c r="L199" s="6"/>
      <c r="M199" s="6"/>
      <c r="N199" s="6"/>
      <c r="O199" s="6"/>
    </row>
    <row r="200" s="1" customFormat="true" ht="15" hidden="false" customHeight="false" outlineLevel="0" collapsed="false">
      <c r="A200" s="6"/>
      <c r="B200" s="6"/>
      <c r="C200" s="6"/>
      <c r="D200" s="6"/>
      <c r="E200" s="6"/>
      <c r="F200" s="6"/>
      <c r="G200" s="6"/>
      <c r="H200" s="6"/>
      <c r="I200" s="6"/>
      <c r="J200" s="6"/>
      <c r="K200" s="6"/>
      <c r="L200" s="6"/>
      <c r="M200" s="6"/>
      <c r="N200" s="6"/>
      <c r="O200" s="6"/>
    </row>
    <row r="201" s="1" customFormat="true" ht="15" hidden="false" customHeight="false" outlineLevel="0" collapsed="false">
      <c r="A201" s="6"/>
      <c r="B201" s="6"/>
      <c r="C201" s="6"/>
      <c r="D201" s="6"/>
      <c r="E201" s="6"/>
      <c r="F201" s="6"/>
      <c r="G201" s="6"/>
      <c r="H201" s="6"/>
      <c r="I201" s="6"/>
      <c r="J201" s="6"/>
      <c r="K201" s="6"/>
      <c r="L201" s="6"/>
      <c r="M201" s="6"/>
      <c r="N201" s="6"/>
      <c r="O201" s="6"/>
    </row>
    <row r="202" s="1" customFormat="true" ht="15" hidden="false" customHeight="false" outlineLevel="0" collapsed="false">
      <c r="A202" s="6"/>
      <c r="B202" s="6"/>
      <c r="C202" s="6"/>
      <c r="D202" s="6"/>
      <c r="E202" s="6"/>
      <c r="F202" s="6"/>
      <c r="G202" s="6"/>
      <c r="H202" s="6"/>
      <c r="I202" s="6"/>
      <c r="J202" s="6"/>
      <c r="K202" s="6"/>
      <c r="L202" s="6"/>
      <c r="M202" s="6"/>
      <c r="N202" s="6"/>
      <c r="O202" s="6"/>
    </row>
    <row r="203" s="1" customFormat="true" ht="15" hidden="false" customHeight="false" outlineLevel="0" collapsed="false">
      <c r="A203" s="6"/>
      <c r="B203" s="6"/>
      <c r="C203" s="6"/>
      <c r="D203" s="6"/>
      <c r="E203" s="6"/>
      <c r="F203" s="6"/>
      <c r="G203" s="6"/>
      <c r="H203" s="6"/>
      <c r="I203" s="6"/>
      <c r="J203" s="6"/>
      <c r="K203" s="6"/>
      <c r="L203" s="6"/>
      <c r="M203" s="6"/>
      <c r="N203" s="6"/>
      <c r="O203" s="6"/>
    </row>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s="1" customFormat="true" ht="15" hidden="false" customHeight="false" outlineLevel="0" collapsed="false"/>
    <row r="237" s="1" customFormat="true" ht="15" hidden="false" customHeight="false" outlineLevel="0" collapsed="false"/>
    <row r="238" s="1" customFormat="true" ht="15" hidden="false" customHeight="false" outlineLevel="0" collapsed="false"/>
    <row r="239" s="1" customFormat="true" ht="15" hidden="false" customHeight="false" outlineLevel="0" collapsed="false"/>
    <row r="240" s="1" customFormat="true" ht="15" hidden="false" customHeight="false" outlineLevel="0" collapsed="false"/>
    <row r="241" s="1" customFormat="true" ht="15" hidden="false" customHeight="false" outlineLevel="0" collapsed="false"/>
    <row r="242" s="1" customFormat="true" ht="15" hidden="false" customHeight="false" outlineLevel="0" collapsed="false"/>
    <row r="243" s="1" customFormat="true" ht="15" hidden="false" customHeight="false" outlineLevel="0" collapsed="false"/>
    <row r="244" s="1" customFormat="true" ht="15" hidden="false" customHeight="false" outlineLevel="0" collapsed="false"/>
  </sheetData>
  <mergeCells count="8">
    <mergeCell ref="B2:O2"/>
    <mergeCell ref="B3:O3"/>
    <mergeCell ref="B5:B6"/>
    <mergeCell ref="C5:C6"/>
    <mergeCell ref="D5:F5"/>
    <mergeCell ref="G5:I5"/>
    <mergeCell ref="J5:L5"/>
    <mergeCell ref="M5:O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G9"/>
    </sheetView>
  </sheetViews>
  <sheetFormatPr defaultColWidth="10.96484375" defaultRowHeight="15" zeroHeight="false" outlineLevelRow="0" outlineLevelCol="0"/>
  <cols>
    <col collapsed="false" customWidth="true" hidden="false" outlineLevel="0" max="21" min="1" style="0" width="11.42"/>
    <col collapsed="false" customWidth="true" hidden="false" outlineLevel="0" max="51" min="22" style="1" width="11.42"/>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customFormat="false" ht="15" hidden="false" customHeight="false" outlineLevel="0" collapsed="false">
      <c r="A2" s="1"/>
      <c r="B2" s="1"/>
      <c r="C2" s="1"/>
      <c r="D2" s="1"/>
      <c r="E2" s="1"/>
      <c r="F2" s="1"/>
      <c r="G2" s="1"/>
      <c r="H2" s="1"/>
      <c r="I2" s="1"/>
      <c r="J2" s="1"/>
      <c r="K2" s="1"/>
      <c r="L2" s="1"/>
      <c r="M2" s="1"/>
      <c r="N2" s="1"/>
      <c r="O2" s="1"/>
      <c r="P2" s="1"/>
      <c r="Q2" s="1"/>
      <c r="R2" s="1"/>
      <c r="S2" s="1"/>
      <c r="T2" s="1"/>
      <c r="U2" s="1"/>
    </row>
    <row r="3" customFormat="false" ht="15" hidden="false" customHeight="false" outlineLevel="0" collapsed="false">
      <c r="A3" s="1"/>
      <c r="B3" s="1"/>
      <c r="C3" s="1"/>
      <c r="D3" s="1"/>
      <c r="E3" s="1"/>
      <c r="F3" s="1"/>
      <c r="G3" s="1"/>
      <c r="H3" s="1"/>
      <c r="I3" s="1"/>
      <c r="J3" s="1"/>
      <c r="K3" s="1"/>
      <c r="L3" s="1"/>
      <c r="M3" s="1"/>
      <c r="N3" s="1"/>
      <c r="O3" s="1"/>
      <c r="P3" s="1"/>
      <c r="Q3" s="1"/>
      <c r="R3" s="1"/>
      <c r="S3" s="1"/>
      <c r="T3" s="1"/>
      <c r="U3" s="1"/>
    </row>
    <row r="4" customFormat="false" ht="15" hidden="false" customHeight="false" outlineLevel="0" collapsed="false">
      <c r="A4" s="1"/>
      <c r="B4" s="1"/>
      <c r="C4" s="1"/>
      <c r="D4" s="1"/>
      <c r="E4" s="1"/>
      <c r="F4" s="1"/>
      <c r="G4" s="1"/>
      <c r="H4" s="1"/>
      <c r="I4" s="1"/>
      <c r="J4" s="1"/>
      <c r="K4" s="1"/>
      <c r="L4" s="1"/>
      <c r="M4" s="1"/>
      <c r="N4" s="1"/>
      <c r="O4" s="1"/>
      <c r="P4" s="1"/>
      <c r="Q4" s="1"/>
      <c r="R4" s="1"/>
      <c r="S4" s="1"/>
      <c r="T4" s="1"/>
      <c r="U4" s="1"/>
    </row>
    <row r="5" customFormat="false" ht="15" hidden="false" customHeight="false" outlineLevel="0" collapsed="false">
      <c r="A5" s="1"/>
      <c r="B5" s="1"/>
      <c r="C5" s="1"/>
      <c r="D5" s="1"/>
      <c r="E5" s="1"/>
      <c r="F5" s="1"/>
      <c r="G5" s="1"/>
      <c r="H5" s="1"/>
      <c r="I5" s="1"/>
      <c r="J5" s="1"/>
      <c r="K5" s="1"/>
      <c r="L5" s="1"/>
      <c r="M5" s="1"/>
      <c r="N5" s="1"/>
      <c r="O5" s="1"/>
      <c r="P5" s="1"/>
      <c r="Q5" s="1"/>
      <c r="R5" s="1"/>
      <c r="S5" s="1"/>
      <c r="T5" s="1"/>
      <c r="U5" s="1"/>
    </row>
    <row r="6" customFormat="false" ht="15" hidden="false" customHeight="false" outlineLevel="0" collapsed="false">
      <c r="A6" s="1"/>
      <c r="B6" s="1"/>
      <c r="C6" s="1"/>
      <c r="D6" s="1"/>
      <c r="E6" s="1"/>
      <c r="F6" s="1"/>
      <c r="G6" s="1"/>
      <c r="H6" s="1"/>
      <c r="I6" s="1"/>
      <c r="J6" s="1"/>
      <c r="K6" s="1"/>
      <c r="L6" s="1"/>
      <c r="M6" s="1"/>
      <c r="N6" s="1"/>
      <c r="O6" s="1"/>
      <c r="P6" s="1"/>
      <c r="Q6" s="1"/>
      <c r="R6" s="1"/>
      <c r="S6" s="1"/>
      <c r="T6" s="1"/>
      <c r="U6" s="1"/>
    </row>
    <row r="7" customFormat="false" ht="15" hidden="false" customHeight="false" outlineLevel="0" collapsed="false">
      <c r="A7" s="1"/>
      <c r="B7" s="1"/>
      <c r="C7" s="1"/>
      <c r="D7" s="1"/>
      <c r="E7" s="1"/>
      <c r="F7" s="1"/>
      <c r="G7" s="1"/>
      <c r="H7" s="1"/>
      <c r="I7" s="1"/>
      <c r="J7" s="1"/>
      <c r="K7" s="1"/>
      <c r="L7" s="1"/>
      <c r="M7" s="1"/>
      <c r="N7" s="1"/>
      <c r="O7" s="1"/>
      <c r="P7" s="1"/>
      <c r="Q7" s="1"/>
      <c r="R7" s="1"/>
      <c r="S7" s="1"/>
      <c r="T7" s="1"/>
      <c r="U7" s="1"/>
    </row>
    <row r="8" customFormat="false" ht="15.75" hidden="false" customHeight="false" outlineLevel="0" collapsed="false">
      <c r="A8" s="1"/>
      <c r="B8" s="6"/>
      <c r="C8" s="6"/>
      <c r="D8" s="6"/>
      <c r="E8" s="6"/>
      <c r="F8" s="6"/>
      <c r="G8" s="6"/>
      <c r="H8" s="1"/>
      <c r="I8" s="876"/>
      <c r="J8" s="876"/>
      <c r="K8" s="876"/>
      <c r="L8" s="876"/>
      <c r="M8" s="1"/>
      <c r="N8" s="1"/>
      <c r="O8" s="877"/>
      <c r="P8" s="877"/>
      <c r="Q8" s="877"/>
      <c r="R8" s="877"/>
      <c r="S8" s="877"/>
      <c r="T8" s="6"/>
      <c r="U8" s="6"/>
    </row>
    <row r="9" customFormat="false" ht="15.75" hidden="false" customHeight="true" outlineLevel="0" collapsed="false">
      <c r="A9" s="1"/>
      <c r="B9" s="878" t="s">
        <v>490</v>
      </c>
      <c r="C9" s="878"/>
      <c r="D9" s="878"/>
      <c r="E9" s="878"/>
      <c r="F9" s="878"/>
      <c r="G9" s="878"/>
      <c r="H9" s="1"/>
      <c r="I9" s="878" t="s">
        <v>491</v>
      </c>
      <c r="J9" s="878"/>
      <c r="K9" s="878"/>
      <c r="L9" s="878"/>
      <c r="M9" s="878"/>
      <c r="N9" s="878"/>
      <c r="O9" s="877"/>
      <c r="P9" s="878" t="s">
        <v>492</v>
      </c>
      <c r="Q9" s="878"/>
      <c r="R9" s="878"/>
      <c r="S9" s="878"/>
      <c r="T9" s="878"/>
      <c r="U9" s="878"/>
    </row>
    <row r="10" customFormat="false" ht="15.75" hidden="false" customHeight="true" outlineLevel="0" collapsed="false">
      <c r="A10" s="1"/>
      <c r="B10" s="879" t="s">
        <v>493</v>
      </c>
      <c r="C10" s="879"/>
      <c r="D10" s="879"/>
      <c r="E10" s="879"/>
      <c r="F10" s="879"/>
      <c r="G10" s="879"/>
      <c r="H10" s="14"/>
      <c r="I10" s="879" t="s">
        <v>493</v>
      </c>
      <c r="J10" s="879"/>
      <c r="K10" s="879"/>
      <c r="L10" s="879"/>
      <c r="M10" s="879"/>
      <c r="N10" s="879"/>
      <c r="O10" s="6"/>
      <c r="P10" s="879" t="s">
        <v>493</v>
      </c>
      <c r="Q10" s="879"/>
      <c r="R10" s="879"/>
      <c r="S10" s="879"/>
      <c r="T10" s="879"/>
      <c r="U10" s="879"/>
    </row>
    <row r="11" customFormat="false" ht="15" hidden="false" customHeight="false" outlineLevel="0" collapsed="false">
      <c r="A11" s="1"/>
      <c r="B11" s="6"/>
      <c r="C11" s="6"/>
      <c r="D11" s="6"/>
      <c r="E11" s="6"/>
      <c r="F11" s="6"/>
      <c r="G11" s="6"/>
      <c r="H11" s="1"/>
      <c r="I11" s="876"/>
      <c r="J11" s="876"/>
      <c r="K11" s="876"/>
      <c r="L11" s="876"/>
      <c r="M11" s="1"/>
      <c r="O11" s="1"/>
      <c r="P11" s="1"/>
      <c r="Q11" s="1"/>
      <c r="R11" s="1"/>
      <c r="S11" s="1"/>
      <c r="T11" s="6"/>
      <c r="U11" s="6"/>
    </row>
    <row r="12" customFormat="false" ht="30" hidden="false" customHeight="true" outlineLevel="0" collapsed="false">
      <c r="A12" s="1"/>
      <c r="B12" s="429" t="s">
        <v>454</v>
      </c>
      <c r="C12" s="429" t="n">
        <v>2011</v>
      </c>
      <c r="D12" s="429" t="n">
        <v>2012</v>
      </c>
      <c r="E12" s="429" t="n">
        <v>2013</v>
      </c>
      <c r="F12" s="429" t="n">
        <v>2014</v>
      </c>
      <c r="G12" s="429" t="n">
        <v>2015</v>
      </c>
      <c r="H12" s="1"/>
      <c r="I12" s="429" t="s">
        <v>454</v>
      </c>
      <c r="J12" s="429" t="n">
        <v>2011</v>
      </c>
      <c r="K12" s="429" t="n">
        <v>2012</v>
      </c>
      <c r="L12" s="429" t="n">
        <v>2013</v>
      </c>
      <c r="M12" s="429" t="n">
        <v>2014</v>
      </c>
      <c r="N12" s="429" t="n">
        <v>2015</v>
      </c>
      <c r="O12" s="1"/>
      <c r="P12" s="429" t="s">
        <v>454</v>
      </c>
      <c r="Q12" s="429" t="n">
        <v>2011</v>
      </c>
      <c r="R12" s="429" t="n">
        <v>2012</v>
      </c>
      <c r="S12" s="429" t="n">
        <v>2013</v>
      </c>
      <c r="T12" s="429" t="n">
        <v>2014</v>
      </c>
      <c r="U12" s="429" t="n">
        <v>2015</v>
      </c>
    </row>
    <row r="13" customFormat="false" ht="15" hidden="false" customHeight="false" outlineLevel="0" collapsed="false">
      <c r="A13" s="1"/>
      <c r="B13" s="880" t="s">
        <v>115</v>
      </c>
      <c r="C13" s="881" t="n">
        <f aca="false">SUM(C14:C25)</f>
        <v>131888</v>
      </c>
      <c r="D13" s="881" t="n">
        <f aca="false">SUM(D14:D25)</f>
        <v>130332</v>
      </c>
      <c r="E13" s="881" t="n">
        <f aca="false">SUM(E14:E25)</f>
        <v>129051</v>
      </c>
      <c r="F13" s="881" t="n">
        <f aca="false">SUM(F14:F25)</f>
        <v>128038</v>
      </c>
      <c r="G13" s="881" t="n">
        <f aca="false">SUM(G14:G25)</f>
        <v>127213</v>
      </c>
      <c r="H13" s="1"/>
      <c r="I13" s="880" t="s">
        <v>115</v>
      </c>
      <c r="J13" s="881" t="n">
        <f aca="false">SUM(J14:J25)</f>
        <v>201139</v>
      </c>
      <c r="K13" s="881" t="n">
        <f aca="false">SUM(K14:K25)</f>
        <v>198820</v>
      </c>
      <c r="L13" s="881" t="n">
        <f aca="false">SUM(L14:L25)</f>
        <v>196982</v>
      </c>
      <c r="M13" s="881" t="n">
        <f aca="false">SUM(M14:M25)</f>
        <v>195455</v>
      </c>
      <c r="N13" s="881" t="n">
        <f aca="false">SUM(N14:N25)</f>
        <v>194108</v>
      </c>
      <c r="O13" s="1"/>
      <c r="P13" s="880" t="s">
        <v>115</v>
      </c>
      <c r="Q13" s="881" t="n">
        <f aca="false">SUM(Q14:Q25)</f>
        <v>69251</v>
      </c>
      <c r="R13" s="881" t="n">
        <f aca="false">SUM(R14:R25)</f>
        <v>68488</v>
      </c>
      <c r="S13" s="881" t="n">
        <f aca="false">SUM(S14:S25)</f>
        <v>67931</v>
      </c>
      <c r="T13" s="881" t="n">
        <f aca="false">SUM(T14:T25)</f>
        <v>67417</v>
      </c>
      <c r="U13" s="881" t="n">
        <f aca="false">SUM(U14:U25)</f>
        <v>66895</v>
      </c>
    </row>
    <row r="14" customFormat="false" ht="15" hidden="false" customHeight="false" outlineLevel="0" collapsed="false">
      <c r="A14" s="1"/>
      <c r="B14" s="882" t="n">
        <v>5</v>
      </c>
      <c r="C14" s="883" t="n">
        <f aca="false">J14-Q14</f>
        <v>11229</v>
      </c>
      <c r="D14" s="883" t="n">
        <f aca="false">K14-R14</f>
        <v>11189</v>
      </c>
      <c r="E14" s="883" t="n">
        <f aca="false">L14-S14</f>
        <v>11116</v>
      </c>
      <c r="F14" s="883" t="n">
        <f aca="false">M14-T14</f>
        <v>10988</v>
      </c>
      <c r="G14" s="883" t="n">
        <f aca="false">N14-U14</f>
        <v>10806</v>
      </c>
      <c r="H14" s="1"/>
      <c r="I14" s="882" t="n">
        <v>5</v>
      </c>
      <c r="J14" s="883" t="n">
        <v>16532</v>
      </c>
      <c r="K14" s="883" t="n">
        <v>16434</v>
      </c>
      <c r="L14" s="883" t="n">
        <v>16335</v>
      </c>
      <c r="M14" s="883" t="n">
        <v>16198</v>
      </c>
      <c r="N14" s="883" t="n">
        <v>16020</v>
      </c>
      <c r="O14" s="1"/>
      <c r="P14" s="882" t="n">
        <v>5</v>
      </c>
      <c r="Q14" s="884" t="n">
        <v>5303</v>
      </c>
      <c r="R14" s="884" t="n">
        <v>5245</v>
      </c>
      <c r="S14" s="884" t="n">
        <v>5219</v>
      </c>
      <c r="T14" s="884" t="n">
        <v>5210</v>
      </c>
      <c r="U14" s="884" t="n">
        <v>5214</v>
      </c>
    </row>
    <row r="15" customFormat="false" ht="15" hidden="false" customHeight="false" outlineLevel="0" collapsed="false">
      <c r="A15" s="1"/>
      <c r="B15" s="882" t="n">
        <v>6</v>
      </c>
      <c r="C15" s="883" t="n">
        <f aca="false">J15-Q15</f>
        <v>11177</v>
      </c>
      <c r="D15" s="883" t="n">
        <f aca="false">K15-R15</f>
        <v>11152</v>
      </c>
      <c r="E15" s="883" t="n">
        <f aca="false">L15-S15</f>
        <v>11079</v>
      </c>
      <c r="F15" s="883" t="n">
        <f aca="false">M15-T15</f>
        <v>10967</v>
      </c>
      <c r="G15" s="883" t="n">
        <f aca="false">N15-U15</f>
        <v>10795</v>
      </c>
      <c r="H15" s="1"/>
      <c r="I15" s="882" t="n">
        <v>6</v>
      </c>
      <c r="J15" s="883" t="n">
        <v>16533</v>
      </c>
      <c r="K15" s="883" t="n">
        <v>16450</v>
      </c>
      <c r="L15" s="883" t="n">
        <v>16354</v>
      </c>
      <c r="M15" s="883" t="n">
        <v>16231</v>
      </c>
      <c r="N15" s="883" t="n">
        <v>16064</v>
      </c>
      <c r="O15" s="1"/>
      <c r="P15" s="882" t="n">
        <v>6</v>
      </c>
      <c r="Q15" s="884" t="n">
        <v>5356</v>
      </c>
      <c r="R15" s="884" t="n">
        <v>5298</v>
      </c>
      <c r="S15" s="884" t="n">
        <v>5275</v>
      </c>
      <c r="T15" s="884" t="n">
        <v>5264</v>
      </c>
      <c r="U15" s="884" t="n">
        <v>5269</v>
      </c>
    </row>
    <row r="16" customFormat="false" ht="15" hidden="false" customHeight="false" outlineLevel="0" collapsed="false">
      <c r="A16" s="1"/>
      <c r="B16" s="882" t="n">
        <v>7</v>
      </c>
      <c r="C16" s="883" t="n">
        <f aca="false">J16-Q16</f>
        <v>11120</v>
      </c>
      <c r="D16" s="883" t="n">
        <f aca="false">K16-R16</f>
        <v>11082</v>
      </c>
      <c r="E16" s="883" t="n">
        <f aca="false">L16-S16</f>
        <v>11013</v>
      </c>
      <c r="F16" s="883" t="n">
        <f aca="false">M16-T16</f>
        <v>10921</v>
      </c>
      <c r="G16" s="883" t="n">
        <f aca="false">N16-U16</f>
        <v>10780</v>
      </c>
      <c r="H16" s="1"/>
      <c r="I16" s="882" t="n">
        <v>7</v>
      </c>
      <c r="J16" s="883" t="n">
        <v>16547</v>
      </c>
      <c r="K16" s="883" t="n">
        <v>16455</v>
      </c>
      <c r="L16" s="883" t="n">
        <v>16361</v>
      </c>
      <c r="M16" s="883" t="n">
        <v>16252</v>
      </c>
      <c r="N16" s="883" t="n">
        <v>16108</v>
      </c>
      <c r="O16" s="1"/>
      <c r="P16" s="882" t="n">
        <v>7</v>
      </c>
      <c r="Q16" s="884" t="n">
        <v>5427</v>
      </c>
      <c r="R16" s="884" t="n">
        <v>5373</v>
      </c>
      <c r="S16" s="884" t="n">
        <v>5348</v>
      </c>
      <c r="T16" s="884" t="n">
        <v>5331</v>
      </c>
      <c r="U16" s="884" t="n">
        <v>5328</v>
      </c>
    </row>
    <row r="17" customFormat="false" ht="15" hidden="false" customHeight="false" outlineLevel="0" collapsed="false">
      <c r="A17" s="1"/>
      <c r="B17" s="882" t="n">
        <v>8</v>
      </c>
      <c r="C17" s="883" t="n">
        <f aca="false">J17-Q17</f>
        <v>11050</v>
      </c>
      <c r="D17" s="883" t="n">
        <f aca="false">K17-R17</f>
        <v>10995</v>
      </c>
      <c r="E17" s="883" t="n">
        <f aca="false">L17-S17</f>
        <v>10933</v>
      </c>
      <c r="F17" s="883" t="n">
        <f aca="false">M17-T17</f>
        <v>10862</v>
      </c>
      <c r="G17" s="883" t="n">
        <f aca="false">N17-U17</f>
        <v>10767</v>
      </c>
      <c r="H17" s="1"/>
      <c r="I17" s="882" t="n">
        <v>8</v>
      </c>
      <c r="J17" s="883" t="n">
        <v>16563</v>
      </c>
      <c r="K17" s="883" t="n">
        <v>16457</v>
      </c>
      <c r="L17" s="883" t="n">
        <v>16367</v>
      </c>
      <c r="M17" s="883" t="n">
        <v>16271</v>
      </c>
      <c r="N17" s="883" t="n">
        <v>16158</v>
      </c>
      <c r="O17" s="1"/>
      <c r="P17" s="882" t="n">
        <v>8</v>
      </c>
      <c r="Q17" s="884" t="n">
        <v>5513</v>
      </c>
      <c r="R17" s="884" t="n">
        <v>5462</v>
      </c>
      <c r="S17" s="884" t="n">
        <v>5434</v>
      </c>
      <c r="T17" s="884" t="n">
        <v>5409</v>
      </c>
      <c r="U17" s="884" t="n">
        <v>5391</v>
      </c>
    </row>
    <row r="18" customFormat="false" ht="15" hidden="false" customHeight="false" outlineLevel="0" collapsed="false">
      <c r="A18" s="1"/>
      <c r="B18" s="882" t="n">
        <v>9</v>
      </c>
      <c r="C18" s="883" t="n">
        <f aca="false">J18-Q18</f>
        <v>10973</v>
      </c>
      <c r="D18" s="883" t="n">
        <f aca="false">K18-R18</f>
        <v>10907</v>
      </c>
      <c r="E18" s="883" t="n">
        <f aca="false">L18-S18</f>
        <v>10842</v>
      </c>
      <c r="F18" s="883" t="n">
        <f aca="false">M18-T18</f>
        <v>10793</v>
      </c>
      <c r="G18" s="883" t="n">
        <f aca="false">N18-U18</f>
        <v>10734</v>
      </c>
      <c r="H18" s="1"/>
      <c r="I18" s="882" t="n">
        <v>9</v>
      </c>
      <c r="J18" s="883" t="n">
        <v>16584</v>
      </c>
      <c r="K18" s="883" t="n">
        <v>16471</v>
      </c>
      <c r="L18" s="883" t="n">
        <v>16371</v>
      </c>
      <c r="M18" s="883" t="n">
        <v>16286</v>
      </c>
      <c r="N18" s="883" t="n">
        <v>16193</v>
      </c>
      <c r="O18" s="1"/>
      <c r="P18" s="882" t="n">
        <v>9</v>
      </c>
      <c r="Q18" s="884" t="n">
        <v>5611</v>
      </c>
      <c r="R18" s="884" t="n">
        <v>5564</v>
      </c>
      <c r="S18" s="884" t="n">
        <v>5529</v>
      </c>
      <c r="T18" s="884" t="n">
        <v>5493</v>
      </c>
      <c r="U18" s="884" t="n">
        <v>5459</v>
      </c>
    </row>
    <row r="19" customFormat="false" ht="15" hidden="false" customHeight="false" outlineLevel="0" collapsed="false">
      <c r="A19" s="1"/>
      <c r="B19" s="882" t="n">
        <v>10</v>
      </c>
      <c r="C19" s="883" t="n">
        <f aca="false">J19-Q19</f>
        <v>10898</v>
      </c>
      <c r="D19" s="883" t="n">
        <f aca="false">K19-R19</f>
        <v>10796</v>
      </c>
      <c r="E19" s="883" t="n">
        <f aca="false">L19-S19</f>
        <v>10738</v>
      </c>
      <c r="F19" s="883" t="n">
        <f aca="false">M19-T19</f>
        <v>10708</v>
      </c>
      <c r="G19" s="883" t="n">
        <f aca="false">N19-U19</f>
        <v>10702</v>
      </c>
      <c r="H19" s="1"/>
      <c r="I19" s="882" t="n">
        <v>10</v>
      </c>
      <c r="J19" s="883" t="n">
        <v>16626</v>
      </c>
      <c r="K19" s="883" t="n">
        <v>16481</v>
      </c>
      <c r="L19" s="883" t="n">
        <v>16379</v>
      </c>
      <c r="M19" s="883" t="n">
        <v>16297</v>
      </c>
      <c r="N19" s="883" t="n">
        <v>16233</v>
      </c>
      <c r="O19" s="1"/>
      <c r="P19" s="882" t="n">
        <v>10</v>
      </c>
      <c r="Q19" s="884" t="n">
        <v>5728</v>
      </c>
      <c r="R19" s="884" t="n">
        <v>5685</v>
      </c>
      <c r="S19" s="884" t="n">
        <v>5641</v>
      </c>
      <c r="T19" s="884" t="n">
        <v>5589</v>
      </c>
      <c r="U19" s="884" t="n">
        <v>5531</v>
      </c>
    </row>
    <row r="20" customFormat="false" ht="15" hidden="false" customHeight="false" outlineLevel="0" collapsed="false">
      <c r="A20" s="1"/>
      <c r="B20" s="882" t="n">
        <v>11</v>
      </c>
      <c r="C20" s="883" t="n">
        <f aca="false">J20-Q20</f>
        <v>10773</v>
      </c>
      <c r="D20" s="883" t="n">
        <f aca="false">K20-R20</f>
        <v>10663</v>
      </c>
      <c r="E20" s="883" t="n">
        <f aca="false">L20-S20</f>
        <v>10616</v>
      </c>
      <c r="F20" s="883" t="n">
        <f aca="false">M20-T20</f>
        <v>10622</v>
      </c>
      <c r="G20" s="883" t="n">
        <f aca="false">N20-U20</f>
        <v>10677</v>
      </c>
      <c r="H20" s="1"/>
      <c r="I20" s="882" t="n">
        <v>11</v>
      </c>
      <c r="J20" s="883" t="n">
        <v>16643</v>
      </c>
      <c r="K20" s="883" t="n">
        <v>16496</v>
      </c>
      <c r="L20" s="883" t="n">
        <v>16392</v>
      </c>
      <c r="M20" s="883" t="n">
        <v>16323</v>
      </c>
      <c r="N20" s="883" t="n">
        <v>16287</v>
      </c>
      <c r="O20" s="1"/>
      <c r="P20" s="882" t="n">
        <v>11</v>
      </c>
      <c r="Q20" s="884" t="n">
        <v>5870</v>
      </c>
      <c r="R20" s="884" t="n">
        <v>5833</v>
      </c>
      <c r="S20" s="884" t="n">
        <v>5776</v>
      </c>
      <c r="T20" s="884" t="n">
        <v>5701</v>
      </c>
      <c r="U20" s="884" t="n">
        <v>5610</v>
      </c>
    </row>
    <row r="21" customFormat="false" ht="15" hidden="false" customHeight="false" outlineLevel="0" collapsed="false">
      <c r="A21" s="1"/>
      <c r="B21" s="882" t="n">
        <v>12</v>
      </c>
      <c r="C21" s="883" t="n">
        <f aca="false">J21-Q21</f>
        <v>10728</v>
      </c>
      <c r="D21" s="883" t="n">
        <f aca="false">K21-R21</f>
        <v>10594</v>
      </c>
      <c r="E21" s="883" t="n">
        <f aca="false">L21-S21</f>
        <v>10533</v>
      </c>
      <c r="F21" s="883" t="n">
        <f aca="false">M21-T21</f>
        <v>10545</v>
      </c>
      <c r="G21" s="883" t="n">
        <f aca="false">N21-U21</f>
        <v>10619</v>
      </c>
      <c r="H21" s="1"/>
      <c r="I21" s="882" t="n">
        <v>12</v>
      </c>
      <c r="J21" s="883" t="n">
        <v>16715</v>
      </c>
      <c r="K21" s="883" t="n">
        <v>16539</v>
      </c>
      <c r="L21" s="883" t="n">
        <v>16412</v>
      </c>
      <c r="M21" s="883" t="n">
        <v>16337</v>
      </c>
      <c r="N21" s="883" t="n">
        <v>16305</v>
      </c>
      <c r="O21" s="1"/>
      <c r="P21" s="882" t="n">
        <v>12</v>
      </c>
      <c r="Q21" s="884" t="n">
        <v>5987</v>
      </c>
      <c r="R21" s="884" t="n">
        <v>5945</v>
      </c>
      <c r="S21" s="884" t="n">
        <v>5879</v>
      </c>
      <c r="T21" s="884" t="n">
        <v>5792</v>
      </c>
      <c r="U21" s="884" t="n">
        <v>5686</v>
      </c>
    </row>
    <row r="22" customFormat="false" ht="15" hidden="false" customHeight="false" outlineLevel="0" collapsed="false">
      <c r="A22" s="1"/>
      <c r="B22" s="882" t="n">
        <v>13</v>
      </c>
      <c r="C22" s="883" t="n">
        <f aca="false">J22-Q22</f>
        <v>10806</v>
      </c>
      <c r="D22" s="883" t="n">
        <f aca="false">K22-R22</f>
        <v>10625</v>
      </c>
      <c r="E22" s="883" t="n">
        <f aca="false">L22-S22</f>
        <v>10519</v>
      </c>
      <c r="F22" s="883" t="n">
        <f aca="false">M22-T22</f>
        <v>10487</v>
      </c>
      <c r="G22" s="883" t="n">
        <f aca="false">N22-U22</f>
        <v>10523</v>
      </c>
      <c r="H22" s="1"/>
      <c r="I22" s="882" t="n">
        <v>13</v>
      </c>
      <c r="J22" s="883" t="n">
        <v>16861</v>
      </c>
      <c r="K22" s="883" t="n">
        <v>16621</v>
      </c>
      <c r="L22" s="883" t="n">
        <v>16445</v>
      </c>
      <c r="M22" s="883" t="n">
        <v>16333</v>
      </c>
      <c r="N22" s="883" t="n">
        <v>16274</v>
      </c>
      <c r="O22" s="1"/>
      <c r="P22" s="882" t="n">
        <v>13</v>
      </c>
      <c r="Q22" s="884" t="n">
        <v>6055</v>
      </c>
      <c r="R22" s="884" t="n">
        <v>5996</v>
      </c>
      <c r="S22" s="884" t="n">
        <v>5926</v>
      </c>
      <c r="T22" s="884" t="n">
        <v>5846</v>
      </c>
      <c r="U22" s="884" t="n">
        <v>5751</v>
      </c>
    </row>
    <row r="23" customFormat="false" ht="15" hidden="false" customHeight="false" outlineLevel="0" collapsed="false">
      <c r="A23" s="1"/>
      <c r="B23" s="882" t="n">
        <v>14</v>
      </c>
      <c r="C23" s="883" t="n">
        <f aca="false">J23-Q23</f>
        <v>10950</v>
      </c>
      <c r="D23" s="883" t="n">
        <f aca="false">K23-R23</f>
        <v>10725</v>
      </c>
      <c r="E23" s="883" t="n">
        <f aca="false">L23-S23</f>
        <v>10553</v>
      </c>
      <c r="F23" s="883" t="n">
        <f aca="false">M23-T23</f>
        <v>10444</v>
      </c>
      <c r="G23" s="883" t="n">
        <f aca="false">N23-U23</f>
        <v>10398</v>
      </c>
      <c r="H23" s="1"/>
      <c r="I23" s="882" t="n">
        <v>14</v>
      </c>
      <c r="J23" s="883" t="n">
        <v>17051</v>
      </c>
      <c r="K23" s="883" t="n">
        <v>16739</v>
      </c>
      <c r="L23" s="883" t="n">
        <v>16498</v>
      </c>
      <c r="M23" s="883" t="n">
        <v>16327</v>
      </c>
      <c r="N23" s="883" t="n">
        <v>16212</v>
      </c>
      <c r="O23" s="1"/>
      <c r="P23" s="882" t="n">
        <v>14</v>
      </c>
      <c r="Q23" s="884" t="n">
        <v>6101</v>
      </c>
      <c r="R23" s="884" t="n">
        <v>6014</v>
      </c>
      <c r="S23" s="884" t="n">
        <v>5945</v>
      </c>
      <c r="T23" s="884" t="n">
        <v>5883</v>
      </c>
      <c r="U23" s="884" t="n">
        <v>5814</v>
      </c>
    </row>
    <row r="24" customFormat="false" ht="15" hidden="false" customHeight="false" outlineLevel="0" collapsed="false">
      <c r="A24" s="1"/>
      <c r="B24" s="882" t="n">
        <v>15</v>
      </c>
      <c r="C24" s="883" t="n">
        <f aca="false">J24-Q24</f>
        <v>11056</v>
      </c>
      <c r="D24" s="883" t="n">
        <f aca="false">K24-R24</f>
        <v>10790</v>
      </c>
      <c r="E24" s="883" t="n">
        <f aca="false">L24-S24</f>
        <v>10566</v>
      </c>
      <c r="F24" s="883" t="n">
        <f aca="false">M24-T24</f>
        <v>10383</v>
      </c>
      <c r="G24" s="883" t="n">
        <f aca="false">N24-U24</f>
        <v>10274</v>
      </c>
      <c r="H24" s="1"/>
      <c r="I24" s="882" t="n">
        <v>15</v>
      </c>
      <c r="J24" s="883" t="n">
        <v>17201</v>
      </c>
      <c r="K24" s="883" t="n">
        <v>16828</v>
      </c>
      <c r="L24" s="883" t="n">
        <v>16539</v>
      </c>
      <c r="M24" s="883" t="n">
        <v>16311</v>
      </c>
      <c r="N24" s="883" t="n">
        <v>16156</v>
      </c>
      <c r="O24" s="1"/>
      <c r="P24" s="882" t="n">
        <v>15</v>
      </c>
      <c r="Q24" s="884" t="n">
        <v>6145</v>
      </c>
      <c r="R24" s="884" t="n">
        <v>6038</v>
      </c>
      <c r="S24" s="884" t="n">
        <v>5973</v>
      </c>
      <c r="T24" s="884" t="n">
        <v>5928</v>
      </c>
      <c r="U24" s="884" t="n">
        <v>5882</v>
      </c>
    </row>
    <row r="25" customFormat="false" ht="15" hidden="false" customHeight="false" outlineLevel="0" collapsed="false">
      <c r="A25" s="1"/>
      <c r="B25" s="882" t="n">
        <v>16</v>
      </c>
      <c r="C25" s="883" t="n">
        <f aca="false">J25-Q25</f>
        <v>11128</v>
      </c>
      <c r="D25" s="883" t="n">
        <f aca="false">K25-R25</f>
        <v>10814</v>
      </c>
      <c r="E25" s="883" t="n">
        <f aca="false">L25-S25</f>
        <v>10543</v>
      </c>
      <c r="F25" s="883" t="n">
        <f aca="false">M25-T25</f>
        <v>10318</v>
      </c>
      <c r="G25" s="883" t="n">
        <f aca="false">N25-U25</f>
        <v>10138</v>
      </c>
      <c r="H25" s="1"/>
      <c r="I25" s="882" t="n">
        <v>16</v>
      </c>
      <c r="J25" s="883" t="n">
        <v>17283</v>
      </c>
      <c r="K25" s="883" t="n">
        <v>16849</v>
      </c>
      <c r="L25" s="883" t="n">
        <v>16529</v>
      </c>
      <c r="M25" s="883" t="n">
        <v>16289</v>
      </c>
      <c r="N25" s="883" t="n">
        <v>16098</v>
      </c>
      <c r="O25" s="789"/>
      <c r="P25" s="882" t="n">
        <v>16</v>
      </c>
      <c r="Q25" s="884" t="n">
        <v>6155</v>
      </c>
      <c r="R25" s="884" t="n">
        <v>6035</v>
      </c>
      <c r="S25" s="884" t="n">
        <v>5986</v>
      </c>
      <c r="T25" s="884" t="n">
        <v>5971</v>
      </c>
      <c r="U25" s="884" t="n">
        <v>5960</v>
      </c>
    </row>
    <row r="26" s="1" customFormat="true" ht="15" hidden="false" customHeight="false" outlineLevel="0" collapsed="false">
      <c r="B26" s="6" t="s">
        <v>494</v>
      </c>
    </row>
    <row r="27" s="1" customFormat="true" ht="15" hidden="false" customHeight="false" outlineLevel="0" collapsed="false">
      <c r="B27" s="6" t="s">
        <v>495</v>
      </c>
    </row>
    <row r="28" s="1" customFormat="true" ht="15" hidden="false" customHeight="false" outlineLevel="0" collapsed="false"/>
    <row r="29" s="1" customFormat="true" ht="15" hidden="false" customHeight="false" outlineLevel="0" collapsed="false"/>
    <row r="30" s="1" customFormat="true" ht="15" hidden="false" customHeight="false" outlineLevel="0" collapsed="false"/>
    <row r="31" s="1" customFormat="true" ht="15" hidden="false" customHeight="false" outlineLevel="0" collapsed="false"/>
    <row r="32" s="1" customFormat="true" ht="15" hidden="false" customHeight="false" outlineLevel="0" collapsed="false"/>
    <row r="33" s="1" customFormat="true" ht="15" hidden="false" customHeight="false" outlineLevel="0" collapsed="false"/>
    <row r="34" s="1" customFormat="true" ht="15" hidden="false" customHeight="false" outlineLevel="0" collapsed="false"/>
    <row r="35" s="1" customFormat="true" ht="15" hidden="false" customHeight="false" outlineLevel="0" collapsed="false"/>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sheetData>
  <mergeCells count="6">
    <mergeCell ref="B9:G9"/>
    <mergeCell ref="I9:N9"/>
    <mergeCell ref="P9:U9"/>
    <mergeCell ref="B10:G10"/>
    <mergeCell ref="I10:N10"/>
    <mergeCell ref="P10:U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T5"/>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115" width="18.7"/>
    <col collapsed="false" customWidth="true" hidden="false" outlineLevel="0" max="3" min="3" style="115" width="14.14"/>
    <col collapsed="false" customWidth="true" hidden="false" outlineLevel="0" max="5" min="4" style="115" width="12.7"/>
    <col collapsed="false" customWidth="true" hidden="false" outlineLevel="0" max="6" min="6" style="115" width="14.14"/>
    <col collapsed="false" customWidth="true" hidden="true" outlineLevel="0" max="7" min="7" style="115" width="12.7"/>
    <col collapsed="false" customWidth="true" hidden="true" outlineLevel="0" max="8" min="8" style="115" width="10.41"/>
    <col collapsed="false" customWidth="true" hidden="false" outlineLevel="0" max="9" min="9" style="115" width="14.14"/>
    <col collapsed="false" customWidth="true" hidden="false" outlineLevel="0" max="10" min="10" style="115" width="12.7"/>
    <col collapsed="false" customWidth="true" hidden="false" outlineLevel="0" max="11" min="11" style="115" width="14.14"/>
    <col collapsed="false" customWidth="true" hidden="false" outlineLevel="0" max="13" min="12" style="115" width="12.7"/>
    <col collapsed="false" customWidth="true" hidden="false" outlineLevel="0" max="14" min="14" style="115" width="14.14"/>
    <col collapsed="false" customWidth="true" hidden="true" outlineLevel="0" max="15" min="15" style="115" width="0.99"/>
    <col collapsed="false" customWidth="true" hidden="true" outlineLevel="0" max="16" min="16" style="115" width="14.14"/>
    <col collapsed="false" customWidth="true" hidden="false" outlineLevel="0" max="17" min="17" style="115" width="15.41"/>
    <col collapsed="false" customWidth="true" hidden="false" outlineLevel="0" max="18" min="18" style="115" width="12.7"/>
    <col collapsed="false" customWidth="true" hidden="false" outlineLevel="0" max="19" min="19" style="115" width="14.14"/>
    <col collapsed="false" customWidth="true" hidden="false" outlineLevel="0" max="21" min="20" style="115" width="12.7"/>
    <col collapsed="false" customWidth="true" hidden="false" outlineLevel="0" max="22" min="22" style="115" width="14.14"/>
    <col collapsed="false" customWidth="true" hidden="true" outlineLevel="0" max="23" min="23" style="115" width="12.7"/>
    <col collapsed="false" customWidth="true" hidden="true" outlineLevel="0" max="24" min="24" style="115" width="14.14"/>
    <col collapsed="false" customWidth="true" hidden="false" outlineLevel="0" max="25" min="25" style="115" width="14.14"/>
    <col collapsed="false" customWidth="true" hidden="false" outlineLevel="0" max="26" min="26" style="115" width="13.56"/>
    <col collapsed="false" customWidth="true" hidden="false" outlineLevel="0" max="27" min="27" style="115" width="14.14"/>
    <col collapsed="false" customWidth="true" hidden="false" outlineLevel="0" max="29" min="28" style="115" width="12.7"/>
    <col collapsed="false" customWidth="true" hidden="false" outlineLevel="0" max="30" min="30" style="115" width="14.14"/>
    <col collapsed="false" customWidth="true" hidden="true" outlineLevel="0" max="31" min="31" style="115" width="12.7"/>
    <col collapsed="false" customWidth="true" hidden="true" outlineLevel="0" max="32" min="32" style="115" width="14.14"/>
    <col collapsed="false" customWidth="true" hidden="false" outlineLevel="0" max="33" min="33" style="115" width="14.14"/>
    <col collapsed="false" customWidth="true" hidden="false" outlineLevel="0" max="34" min="34" style="115" width="12.7"/>
    <col collapsed="false" customWidth="true" hidden="false" outlineLevel="0" max="35" min="35" style="115" width="14.14"/>
    <col collapsed="false" customWidth="true" hidden="false" outlineLevel="0" max="37" min="36" style="115" width="12.7"/>
    <col collapsed="false" customWidth="true" hidden="false" outlineLevel="0" max="38" min="38" style="115" width="14.14"/>
    <col collapsed="false" customWidth="true" hidden="true" outlineLevel="0" max="39" min="39" style="115" width="12.7"/>
    <col collapsed="false" customWidth="true" hidden="true" outlineLevel="0" max="40" min="40" style="115" width="14.14"/>
    <col collapsed="false" customWidth="true" hidden="false" outlineLevel="0" max="41" min="41" style="115" width="14.14"/>
    <col collapsed="false" customWidth="true" hidden="false" outlineLevel="0" max="42" min="42" style="115" width="12.7"/>
    <col collapsed="false" customWidth="true" hidden="false" outlineLevel="0" max="43" min="43" style="115" width="14.14"/>
    <col collapsed="false" customWidth="true" hidden="false" outlineLevel="0" max="45" min="44" style="115" width="12.7"/>
    <col collapsed="false" customWidth="true" hidden="false" outlineLevel="0" max="46" min="46" style="115" width="14.14"/>
    <col collapsed="false" customWidth="true" hidden="true" outlineLevel="0" max="47" min="47" style="115" width="12.7"/>
    <col collapsed="false" customWidth="true" hidden="true" outlineLevel="0" max="48" min="48" style="115" width="14.14"/>
    <col collapsed="false" customWidth="true" hidden="false" outlineLevel="0" max="49" min="49" style="115" width="14.14"/>
    <col collapsed="false" customWidth="true" hidden="false" outlineLevel="0" max="50" min="50" style="115" width="12.7"/>
    <col collapsed="false" customWidth="true" hidden="false" outlineLevel="0" max="51" min="51" style="115" width="14.14"/>
    <col collapsed="false" customWidth="true" hidden="false" outlineLevel="0" max="53" min="52" style="115" width="12.7"/>
    <col collapsed="false" customWidth="true" hidden="false" outlineLevel="0" max="54" min="54" style="115" width="14.14"/>
    <col collapsed="false" customWidth="true" hidden="false" outlineLevel="0" max="55" min="55" style="115" width="12.7"/>
    <col collapsed="false" customWidth="true" hidden="false" outlineLevel="0" max="57" min="56" style="115" width="14.14"/>
    <col collapsed="false" customWidth="true" hidden="false" outlineLevel="0" max="58" min="58" style="115" width="12.7"/>
    <col collapsed="false" customWidth="true" hidden="false" outlineLevel="0" max="59" min="59" style="115" width="14.14"/>
    <col collapsed="false" customWidth="true" hidden="false" outlineLevel="0" max="61" min="60" style="115" width="12.7"/>
    <col collapsed="false" customWidth="true" hidden="false" outlineLevel="0" max="62" min="62" style="115" width="14.14"/>
    <col collapsed="false" customWidth="true" hidden="false" outlineLevel="0" max="63" min="63" style="115" width="12.7"/>
    <col collapsed="false" customWidth="true" hidden="false" outlineLevel="0" max="65" min="64" style="115" width="14.14"/>
    <col collapsed="false" customWidth="true" hidden="false" outlineLevel="0" max="66" min="66" style="115" width="12.7"/>
    <col collapsed="false" customWidth="true" hidden="false" outlineLevel="0" max="67" min="67" style="115" width="14.14"/>
    <col collapsed="false" customWidth="true" hidden="false" outlineLevel="0" max="69" min="68" style="115" width="12.7"/>
    <col collapsed="false" customWidth="true" hidden="false" outlineLevel="0" max="70" min="70" style="115" width="14.14"/>
    <col collapsed="false" customWidth="true" hidden="true" outlineLevel="0" max="71" min="71" style="115" width="12.7"/>
    <col collapsed="false" customWidth="true" hidden="true" outlineLevel="0" max="72" min="72" style="115" width="14.14"/>
    <col collapsed="false" customWidth="true" hidden="false" outlineLevel="0" max="73" min="73" style="115" width="14.14"/>
    <col collapsed="false" customWidth="true" hidden="false" outlineLevel="0" max="74" min="74" style="115" width="12.7"/>
    <col collapsed="false" customWidth="true" hidden="false" outlineLevel="0" max="75" min="75" style="115" width="14.14"/>
    <col collapsed="false" customWidth="true" hidden="false" outlineLevel="0" max="77" min="76" style="115" width="12.7"/>
    <col collapsed="false" customWidth="true" hidden="false" outlineLevel="0" max="78" min="78" style="115" width="14.14"/>
    <col collapsed="false" customWidth="true" hidden="true" outlineLevel="0" max="79" min="79" style="115" width="12.7"/>
    <col collapsed="false" customWidth="true" hidden="true" outlineLevel="0" max="80" min="80" style="115" width="14.14"/>
    <col collapsed="false" customWidth="true" hidden="false" outlineLevel="0" max="81" min="81" style="115" width="14.14"/>
    <col collapsed="false" customWidth="true" hidden="false" outlineLevel="0" max="82" min="82" style="115" width="12.7"/>
    <col collapsed="false" customWidth="true" hidden="false" outlineLevel="0" max="83" min="83" style="115" width="14.14"/>
    <col collapsed="false" customWidth="true" hidden="false" outlineLevel="0" max="85" min="84" style="115" width="12.7"/>
    <col collapsed="false" customWidth="true" hidden="false" outlineLevel="0" max="86" min="86" style="115" width="14.14"/>
    <col collapsed="false" customWidth="true" hidden="true" outlineLevel="0" max="87" min="87" style="115" width="12.7"/>
    <col collapsed="false" customWidth="true" hidden="true" outlineLevel="0" max="88" min="88" style="115" width="14.14"/>
    <col collapsed="false" customWidth="true" hidden="false" outlineLevel="0" max="89" min="89" style="115" width="14.14"/>
    <col collapsed="false" customWidth="true" hidden="false" outlineLevel="0" max="90" min="90" style="115" width="12.7"/>
  </cols>
  <sheetData>
    <row r="1" customFormat="false" ht="15" hidden="false" customHeight="false" outlineLevel="0" collapsed="false">
      <c r="A1" s="1"/>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row>
    <row r="2" customFormat="false" ht="15" hidden="false" customHeight="false" outlineLevel="0" collapsed="false">
      <c r="A2" s="1"/>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row>
    <row r="3" customFormat="false" ht="15" hidden="false" customHeight="false" outlineLevel="0" collapsed="false">
      <c r="A3" s="1"/>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row>
    <row r="4" customFormat="false" ht="15" hidden="false" customHeight="false" outlineLevel="0" collapsed="false">
      <c r="A4" s="1"/>
      <c r="B4" s="6"/>
      <c r="C4" s="6"/>
      <c r="D4" s="6"/>
      <c r="E4" s="6"/>
      <c r="F4" s="885" t="s">
        <v>32</v>
      </c>
      <c r="G4" s="885"/>
      <c r="H4" s="885"/>
      <c r="I4" s="885"/>
      <c r="J4" s="885"/>
      <c r="K4" s="885"/>
      <c r="L4" s="885"/>
      <c r="M4" s="885"/>
      <c r="N4" s="885"/>
      <c r="O4" s="885"/>
      <c r="P4" s="885"/>
      <c r="Q4" s="885"/>
      <c r="R4" s="885"/>
      <c r="S4" s="885"/>
      <c r="T4" s="885"/>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row>
    <row r="5" customFormat="false" ht="15" hidden="false" customHeight="false" outlineLevel="0" collapsed="false">
      <c r="A5" s="1"/>
      <c r="B5" s="6"/>
      <c r="C5" s="6"/>
      <c r="D5" s="6"/>
      <c r="E5" s="6"/>
      <c r="F5" s="885"/>
      <c r="G5" s="885"/>
      <c r="H5" s="885"/>
      <c r="I5" s="885"/>
      <c r="J5" s="885"/>
      <c r="K5" s="885"/>
      <c r="L5" s="885"/>
      <c r="M5" s="885"/>
      <c r="N5" s="885"/>
      <c r="O5" s="885"/>
      <c r="P5" s="885"/>
      <c r="Q5" s="885"/>
      <c r="R5" s="885"/>
      <c r="S5" s="885"/>
      <c r="T5" s="885"/>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row>
    <row r="6" customFormat="false" ht="15" hidden="false" customHeight="false" outlineLevel="0" collapsed="false">
      <c r="A6" s="1"/>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row>
    <row r="7" customFormat="false" ht="15" hidden="false" customHeight="true" outlineLevel="0" collapsed="false">
      <c r="A7" s="886"/>
      <c r="B7" s="498" t="s">
        <v>496</v>
      </c>
      <c r="C7" s="498" t="n">
        <v>2010</v>
      </c>
      <c r="D7" s="498"/>
      <c r="E7" s="498"/>
      <c r="F7" s="498"/>
      <c r="G7" s="498"/>
      <c r="H7" s="498"/>
      <c r="I7" s="498"/>
      <c r="J7" s="498"/>
      <c r="K7" s="429" t="n">
        <v>2011</v>
      </c>
      <c r="L7" s="429"/>
      <c r="M7" s="429"/>
      <c r="N7" s="429"/>
      <c r="O7" s="429"/>
      <c r="P7" s="429"/>
      <c r="Q7" s="429"/>
      <c r="R7" s="429"/>
      <c r="S7" s="554" t="n">
        <v>2012</v>
      </c>
      <c r="T7" s="554"/>
      <c r="U7" s="554"/>
      <c r="V7" s="554"/>
      <c r="W7" s="554"/>
      <c r="X7" s="554"/>
      <c r="Y7" s="554"/>
      <c r="Z7" s="554"/>
      <c r="AA7" s="498" t="n">
        <v>2013</v>
      </c>
      <c r="AB7" s="498"/>
      <c r="AC7" s="498"/>
      <c r="AD7" s="498"/>
      <c r="AE7" s="498"/>
      <c r="AF7" s="498"/>
      <c r="AG7" s="498"/>
      <c r="AH7" s="498"/>
      <c r="AI7" s="429" t="n">
        <v>2014</v>
      </c>
      <c r="AJ7" s="429"/>
      <c r="AK7" s="429"/>
      <c r="AL7" s="429"/>
      <c r="AM7" s="429"/>
      <c r="AN7" s="429"/>
      <c r="AO7" s="429"/>
      <c r="AP7" s="429"/>
      <c r="AQ7" s="498" t="n">
        <v>2015</v>
      </c>
      <c r="AR7" s="498"/>
      <c r="AS7" s="498"/>
      <c r="AT7" s="498"/>
      <c r="AU7" s="498"/>
      <c r="AV7" s="498"/>
      <c r="AW7" s="498"/>
      <c r="AX7" s="498"/>
      <c r="AY7" s="498" t="n">
        <v>2016</v>
      </c>
      <c r="AZ7" s="498"/>
      <c r="BA7" s="498"/>
      <c r="BB7" s="498"/>
      <c r="BC7" s="498"/>
      <c r="BD7" s="498"/>
      <c r="BE7" s="498"/>
      <c r="BF7" s="498"/>
      <c r="BG7" s="498" t="n">
        <v>2017</v>
      </c>
      <c r="BH7" s="498"/>
      <c r="BI7" s="498"/>
      <c r="BJ7" s="498"/>
      <c r="BK7" s="498"/>
      <c r="BL7" s="498"/>
      <c r="BM7" s="498"/>
      <c r="BN7" s="498"/>
      <c r="BO7" s="498" t="n">
        <v>2018</v>
      </c>
      <c r="BP7" s="498"/>
      <c r="BQ7" s="498"/>
      <c r="BR7" s="498"/>
      <c r="BS7" s="498"/>
      <c r="BT7" s="498"/>
      <c r="BU7" s="498"/>
      <c r="BV7" s="498"/>
      <c r="BW7" s="498" t="n">
        <v>2019</v>
      </c>
      <c r="BX7" s="498"/>
      <c r="BY7" s="498"/>
      <c r="BZ7" s="498"/>
      <c r="CA7" s="498"/>
      <c r="CB7" s="498"/>
      <c r="CC7" s="498"/>
      <c r="CD7" s="498"/>
      <c r="CE7" s="498" t="n">
        <v>2020</v>
      </c>
      <c r="CF7" s="498"/>
      <c r="CG7" s="498"/>
      <c r="CH7" s="498"/>
      <c r="CI7" s="498"/>
      <c r="CJ7" s="498"/>
      <c r="CK7" s="498"/>
      <c r="CL7" s="498"/>
    </row>
    <row r="8" customFormat="false" ht="75" hidden="false" customHeight="false" outlineLevel="0" collapsed="false">
      <c r="A8" s="887"/>
      <c r="B8" s="498"/>
      <c r="C8" s="732" t="s">
        <v>115</v>
      </c>
      <c r="D8" s="732" t="s">
        <v>497</v>
      </c>
      <c r="E8" s="732" t="s">
        <v>498</v>
      </c>
      <c r="F8" s="732" t="s">
        <v>499</v>
      </c>
      <c r="G8" s="732" t="s">
        <v>500</v>
      </c>
      <c r="H8" s="732" t="s">
        <v>501</v>
      </c>
      <c r="I8" s="732" t="s">
        <v>502</v>
      </c>
      <c r="J8" s="888" t="s">
        <v>503</v>
      </c>
      <c r="K8" s="498" t="s">
        <v>118</v>
      </c>
      <c r="L8" s="506" t="s">
        <v>497</v>
      </c>
      <c r="M8" s="732" t="s">
        <v>498</v>
      </c>
      <c r="N8" s="732" t="s">
        <v>499</v>
      </c>
      <c r="O8" s="732" t="s">
        <v>500</v>
      </c>
      <c r="P8" s="732" t="s">
        <v>501</v>
      </c>
      <c r="Q8" s="732" t="s">
        <v>502</v>
      </c>
      <c r="R8" s="732" t="s">
        <v>503</v>
      </c>
      <c r="S8" s="732" t="s">
        <v>118</v>
      </c>
      <c r="T8" s="732" t="s">
        <v>497</v>
      </c>
      <c r="U8" s="732" t="s">
        <v>498</v>
      </c>
      <c r="V8" s="732" t="s">
        <v>499</v>
      </c>
      <c r="W8" s="732" t="s">
        <v>500</v>
      </c>
      <c r="X8" s="732" t="s">
        <v>501</v>
      </c>
      <c r="Y8" s="732" t="s">
        <v>502</v>
      </c>
      <c r="Z8" s="888" t="s">
        <v>503</v>
      </c>
      <c r="AA8" s="732" t="s">
        <v>118</v>
      </c>
      <c r="AB8" s="732" t="s">
        <v>497</v>
      </c>
      <c r="AC8" s="732" t="s">
        <v>498</v>
      </c>
      <c r="AD8" s="732" t="s">
        <v>499</v>
      </c>
      <c r="AE8" s="732" t="s">
        <v>500</v>
      </c>
      <c r="AF8" s="732" t="s">
        <v>501</v>
      </c>
      <c r="AG8" s="732" t="s">
        <v>502</v>
      </c>
      <c r="AH8" s="732" t="s">
        <v>503</v>
      </c>
      <c r="AI8" s="732" t="s">
        <v>118</v>
      </c>
      <c r="AJ8" s="732" t="s">
        <v>497</v>
      </c>
      <c r="AK8" s="732" t="s">
        <v>498</v>
      </c>
      <c r="AL8" s="732" t="s">
        <v>499</v>
      </c>
      <c r="AM8" s="732" t="s">
        <v>500</v>
      </c>
      <c r="AN8" s="732" t="s">
        <v>501</v>
      </c>
      <c r="AO8" s="732" t="s">
        <v>502</v>
      </c>
      <c r="AP8" s="732" t="s">
        <v>503</v>
      </c>
      <c r="AQ8" s="732" t="s">
        <v>118</v>
      </c>
      <c r="AR8" s="732" t="s">
        <v>497</v>
      </c>
      <c r="AS8" s="732" t="s">
        <v>498</v>
      </c>
      <c r="AT8" s="732" t="s">
        <v>499</v>
      </c>
      <c r="AU8" s="732" t="s">
        <v>500</v>
      </c>
      <c r="AV8" s="732" t="s">
        <v>501</v>
      </c>
      <c r="AW8" s="732" t="s">
        <v>502</v>
      </c>
      <c r="AX8" s="732" t="s">
        <v>503</v>
      </c>
      <c r="AY8" s="732" t="s">
        <v>118</v>
      </c>
      <c r="AZ8" s="732" t="s">
        <v>497</v>
      </c>
      <c r="BA8" s="732" t="s">
        <v>498</v>
      </c>
      <c r="BB8" s="732" t="s">
        <v>499</v>
      </c>
      <c r="BC8" s="732" t="s">
        <v>500</v>
      </c>
      <c r="BD8" s="732" t="s">
        <v>501</v>
      </c>
      <c r="BE8" s="732" t="s">
        <v>502</v>
      </c>
      <c r="BF8" s="732" t="s">
        <v>503</v>
      </c>
      <c r="BG8" s="732" t="s">
        <v>118</v>
      </c>
      <c r="BH8" s="732" t="s">
        <v>497</v>
      </c>
      <c r="BI8" s="732" t="s">
        <v>498</v>
      </c>
      <c r="BJ8" s="732" t="s">
        <v>499</v>
      </c>
      <c r="BK8" s="732" t="s">
        <v>500</v>
      </c>
      <c r="BL8" s="732" t="s">
        <v>501</v>
      </c>
      <c r="BM8" s="732" t="s">
        <v>502</v>
      </c>
      <c r="BN8" s="732" t="s">
        <v>503</v>
      </c>
      <c r="BO8" s="732" t="s">
        <v>118</v>
      </c>
      <c r="BP8" s="732" t="s">
        <v>497</v>
      </c>
      <c r="BQ8" s="732" t="s">
        <v>498</v>
      </c>
      <c r="BR8" s="732" t="s">
        <v>499</v>
      </c>
      <c r="BS8" s="732" t="s">
        <v>500</v>
      </c>
      <c r="BT8" s="732" t="s">
        <v>501</v>
      </c>
      <c r="BU8" s="732" t="s">
        <v>502</v>
      </c>
      <c r="BV8" s="732" t="s">
        <v>503</v>
      </c>
      <c r="BW8" s="732" t="s">
        <v>118</v>
      </c>
      <c r="BX8" s="732" t="s">
        <v>497</v>
      </c>
      <c r="BY8" s="732" t="s">
        <v>498</v>
      </c>
      <c r="BZ8" s="732" t="s">
        <v>499</v>
      </c>
      <c r="CA8" s="732" t="s">
        <v>500</v>
      </c>
      <c r="CB8" s="732" t="s">
        <v>501</v>
      </c>
      <c r="CC8" s="732" t="s">
        <v>502</v>
      </c>
      <c r="CD8" s="732" t="s">
        <v>503</v>
      </c>
      <c r="CE8" s="732" t="s">
        <v>118</v>
      </c>
      <c r="CF8" s="732" t="s">
        <v>497</v>
      </c>
      <c r="CG8" s="732" t="s">
        <v>498</v>
      </c>
      <c r="CH8" s="732" t="s">
        <v>499</v>
      </c>
      <c r="CI8" s="732" t="s">
        <v>500</v>
      </c>
      <c r="CJ8" s="732" t="s">
        <v>501</v>
      </c>
      <c r="CK8" s="732" t="s">
        <v>502</v>
      </c>
      <c r="CL8" s="732" t="s">
        <v>503</v>
      </c>
    </row>
    <row r="9" customFormat="false" ht="15" hidden="false" customHeight="false" outlineLevel="0" collapsed="false">
      <c r="A9" s="886"/>
      <c r="B9" s="889" t="s">
        <v>504</v>
      </c>
      <c r="C9" s="890" t="n">
        <f aca="false">D9+E9+F9+J9+I9</f>
        <v>45509584</v>
      </c>
      <c r="D9" s="891" t="n">
        <v>5133007</v>
      </c>
      <c r="E9" s="892" t="n">
        <v>6990099</v>
      </c>
      <c r="F9" s="892" t="n">
        <v>10825527</v>
      </c>
      <c r="G9" s="892" t="n">
        <v>1495307</v>
      </c>
      <c r="H9" s="892" t="n">
        <v>19583578</v>
      </c>
      <c r="I9" s="892" t="n">
        <f aca="false">H9-G9</f>
        <v>18088271</v>
      </c>
      <c r="J9" s="892" t="n">
        <v>4472680</v>
      </c>
      <c r="K9" s="893" t="n">
        <f aca="false">L9+M9+N9+Q9+R9</f>
        <v>46044601</v>
      </c>
      <c r="L9" s="892" t="n">
        <v>5135118</v>
      </c>
      <c r="M9" s="892" t="n">
        <v>6943119</v>
      </c>
      <c r="N9" s="892" t="n">
        <v>10920999</v>
      </c>
      <c r="O9" s="892" t="n">
        <v>1521332</v>
      </c>
      <c r="P9" s="892" t="n">
        <v>19938303</v>
      </c>
      <c r="Q9" s="892" t="n">
        <f aca="false">P9-O9</f>
        <v>18416971</v>
      </c>
      <c r="R9" s="892" t="n">
        <v>4628394</v>
      </c>
      <c r="S9" s="893" t="n">
        <f aca="false">T9+U9+V9+Y9+Z9</f>
        <v>46581823</v>
      </c>
      <c r="T9" s="892" t="n">
        <v>5141455</v>
      </c>
      <c r="U9" s="892" t="n">
        <v>6901601</v>
      </c>
      <c r="V9" s="892" t="n">
        <v>11000629</v>
      </c>
      <c r="W9" s="892" t="n">
        <v>1549717</v>
      </c>
      <c r="X9" s="892" t="n">
        <v>20294898</v>
      </c>
      <c r="Y9" s="892" t="n">
        <f aca="false">X9-W9</f>
        <v>18745181</v>
      </c>
      <c r="Z9" s="892" t="n">
        <v>4792957</v>
      </c>
      <c r="AA9" s="893" t="n">
        <f aca="false">AB9+AC9+AD9+AG9+AH9</f>
        <v>47121089</v>
      </c>
      <c r="AB9" s="892" t="n">
        <v>5150797</v>
      </c>
      <c r="AC9" s="892" t="n">
        <v>6867993</v>
      </c>
      <c r="AD9" s="892" t="n">
        <v>11063031</v>
      </c>
      <c r="AE9" s="892" t="n">
        <v>1579066</v>
      </c>
      <c r="AF9" s="892" t="n">
        <v>20653541</v>
      </c>
      <c r="AG9" s="892" t="n">
        <f aca="false">AF9-AE9</f>
        <v>19074475</v>
      </c>
      <c r="AH9" s="892" t="n">
        <v>4964793</v>
      </c>
      <c r="AI9" s="893" t="n">
        <f aca="false">AJ9+AK9+AL9+AO9+AP9</f>
        <v>47661787</v>
      </c>
      <c r="AJ9" s="892" t="n">
        <v>5162488</v>
      </c>
      <c r="AK9" s="892" t="n">
        <v>6842742</v>
      </c>
      <c r="AL9" s="892" t="n">
        <v>11106380</v>
      </c>
      <c r="AM9" s="892" t="n">
        <v>1607111</v>
      </c>
      <c r="AN9" s="892" t="n">
        <v>21011037</v>
      </c>
      <c r="AO9" s="892" t="n">
        <f aca="false">AN9-AM9</f>
        <v>19403926</v>
      </c>
      <c r="AP9" s="892" t="n">
        <v>5146251</v>
      </c>
      <c r="AQ9" s="893" t="n">
        <f aca="false">AR9+AS9+AT9+AW9+AX9</f>
        <v>48203405</v>
      </c>
      <c r="AR9" s="892" t="n">
        <v>5174961</v>
      </c>
      <c r="AS9" s="892" t="n">
        <v>6825710</v>
      </c>
      <c r="AT9" s="892" t="n">
        <v>11131974</v>
      </c>
      <c r="AU9" s="892" t="n">
        <v>1632219</v>
      </c>
      <c r="AV9" s="892" t="n">
        <v>21366128</v>
      </c>
      <c r="AW9" s="892" t="n">
        <f aca="false">AV9-AU9</f>
        <v>19733909</v>
      </c>
      <c r="AX9" s="892" t="n">
        <v>5336851</v>
      </c>
      <c r="AY9" s="893" t="n">
        <f aca="false">AZ9+BA9+BB9+BE9+BF9</f>
        <v>48747708</v>
      </c>
      <c r="AZ9" s="892" t="n">
        <v>5190793</v>
      </c>
      <c r="BA9" s="892" t="n">
        <v>6815819</v>
      </c>
      <c r="BB9" s="892" t="n">
        <v>11139278</v>
      </c>
      <c r="BC9" s="892" t="n">
        <v>1654002</v>
      </c>
      <c r="BD9" s="892" t="n">
        <v>21713343</v>
      </c>
      <c r="BE9" s="892" t="n">
        <f aca="false">BD9-BC9</f>
        <v>20059341</v>
      </c>
      <c r="BF9" s="892" t="n">
        <v>5542477</v>
      </c>
      <c r="BG9" s="893" t="n">
        <f aca="false">BH9+BI9+BJ9+BM9+BN9</f>
        <v>49291609</v>
      </c>
      <c r="BH9" s="892" t="n">
        <v>5206417</v>
      </c>
      <c r="BI9" s="892" t="n">
        <v>6814753</v>
      </c>
      <c r="BJ9" s="892" t="n">
        <v>11133508</v>
      </c>
      <c r="BK9" s="892" t="n">
        <v>1673121</v>
      </c>
      <c r="BL9" s="892" t="n">
        <v>22057094</v>
      </c>
      <c r="BM9" s="892" t="n">
        <f aca="false">BL9-BK9</f>
        <v>20383973</v>
      </c>
      <c r="BN9" s="892" t="n">
        <v>5752958</v>
      </c>
      <c r="BO9" s="893" t="n">
        <f aca="false">BP9+BQ9+BR9+BU9+BV9</f>
        <v>49834240</v>
      </c>
      <c r="BP9" s="892" t="n">
        <v>5220203</v>
      </c>
      <c r="BQ9" s="892" t="n">
        <v>6820638</v>
      </c>
      <c r="BR9" s="892" t="n">
        <v>11119193</v>
      </c>
      <c r="BS9" s="892" t="n">
        <v>1688697</v>
      </c>
      <c r="BT9" s="892" t="n">
        <v>22391947</v>
      </c>
      <c r="BU9" s="892" t="n">
        <f aca="false">BT9-BS9</f>
        <v>20703250</v>
      </c>
      <c r="BV9" s="892" t="n">
        <v>5970956</v>
      </c>
      <c r="BW9" s="893" t="n">
        <f aca="false">BX9+BY9+BZ9+CC9+CD9</f>
        <v>50374478</v>
      </c>
      <c r="BX9" s="892" t="n">
        <v>5230957</v>
      </c>
      <c r="BY9" s="892" t="n">
        <v>6829697</v>
      </c>
      <c r="BZ9" s="892" t="n">
        <v>11102602</v>
      </c>
      <c r="CA9" s="892" t="n">
        <v>1700229</v>
      </c>
      <c r="CB9" s="892" t="n">
        <v>22712576</v>
      </c>
      <c r="CC9" s="892" t="n">
        <f aca="false">CB9-CA9</f>
        <v>21012347</v>
      </c>
      <c r="CD9" s="892" t="n">
        <v>6198875</v>
      </c>
      <c r="CE9" s="893" t="n">
        <f aca="false">CF9+CG9+CH9+CK9+CL9</f>
        <v>50911747</v>
      </c>
      <c r="CF9" s="892" t="n">
        <v>5238478</v>
      </c>
      <c r="CG9" s="892" t="n">
        <v>6839589</v>
      </c>
      <c r="CH9" s="892" t="n">
        <v>11086472</v>
      </c>
      <c r="CI9" s="892" t="n">
        <v>1707421</v>
      </c>
      <c r="CJ9" s="892" t="n">
        <v>23013851</v>
      </c>
      <c r="CK9" s="892" t="n">
        <f aca="false">CJ9-CI9</f>
        <v>21306430</v>
      </c>
      <c r="CL9" s="894" t="n">
        <v>6440778</v>
      </c>
    </row>
    <row r="10" customFormat="false" ht="15" hidden="false" customHeight="false" outlineLevel="0" collapsed="false">
      <c r="A10" s="887"/>
      <c r="B10" s="895"/>
      <c r="C10" s="896"/>
      <c r="D10" s="897"/>
      <c r="E10" s="898"/>
      <c r="F10" s="898"/>
      <c r="G10" s="898"/>
      <c r="H10" s="898"/>
      <c r="I10" s="899"/>
      <c r="J10" s="575"/>
      <c r="K10" s="900"/>
      <c r="L10" s="575"/>
      <c r="M10" s="575"/>
      <c r="N10" s="575"/>
      <c r="O10" s="575"/>
      <c r="P10" s="575"/>
      <c r="Q10" s="539"/>
      <c r="R10" s="575"/>
      <c r="S10" s="900"/>
      <c r="T10" s="575"/>
      <c r="U10" s="575"/>
      <c r="V10" s="575"/>
      <c r="W10" s="575"/>
      <c r="X10" s="575"/>
      <c r="Y10" s="539"/>
      <c r="Z10" s="575"/>
      <c r="AA10" s="900"/>
      <c r="AB10" s="575"/>
      <c r="AC10" s="575"/>
      <c r="AD10" s="575"/>
      <c r="AE10" s="575"/>
      <c r="AF10" s="575"/>
      <c r="AG10" s="539"/>
      <c r="AH10" s="575"/>
      <c r="AI10" s="900"/>
      <c r="AJ10" s="575"/>
      <c r="AK10" s="575"/>
      <c r="AL10" s="575"/>
      <c r="AM10" s="575"/>
      <c r="AN10" s="575"/>
      <c r="AO10" s="539"/>
      <c r="AP10" s="575"/>
      <c r="AQ10" s="900"/>
      <c r="AR10" s="575"/>
      <c r="AS10" s="575"/>
      <c r="AT10" s="575"/>
      <c r="AU10" s="575"/>
      <c r="AV10" s="575"/>
      <c r="AW10" s="575"/>
      <c r="AX10" s="575"/>
      <c r="AY10" s="900"/>
      <c r="AZ10" s="575"/>
      <c r="BA10" s="575"/>
      <c r="BB10" s="575"/>
      <c r="BC10" s="575"/>
      <c r="BD10" s="575"/>
      <c r="BE10" s="539"/>
      <c r="BF10" s="575"/>
      <c r="BG10" s="900"/>
      <c r="BH10" s="575"/>
      <c r="BI10" s="575"/>
      <c r="BJ10" s="575"/>
      <c r="BK10" s="575"/>
      <c r="BL10" s="575"/>
      <c r="BM10" s="539"/>
      <c r="BN10" s="575"/>
      <c r="BO10" s="900"/>
      <c r="BP10" s="575"/>
      <c r="BQ10" s="575"/>
      <c r="BR10" s="575"/>
      <c r="BS10" s="575"/>
      <c r="BT10" s="575"/>
      <c r="BU10" s="539"/>
      <c r="BV10" s="575"/>
      <c r="BW10" s="900"/>
      <c r="BX10" s="575"/>
      <c r="BY10" s="575"/>
      <c r="BZ10" s="575"/>
      <c r="CA10" s="575"/>
      <c r="CB10" s="575"/>
      <c r="CC10" s="539"/>
      <c r="CD10" s="575"/>
      <c r="CE10" s="900"/>
      <c r="CF10" s="575"/>
      <c r="CG10" s="575"/>
      <c r="CH10" s="575"/>
      <c r="CI10" s="575"/>
      <c r="CJ10" s="575"/>
      <c r="CK10" s="539"/>
      <c r="CL10" s="470"/>
    </row>
    <row r="11" customFormat="false" ht="15" hidden="false" customHeight="false" outlineLevel="0" collapsed="false">
      <c r="A11" s="887"/>
      <c r="B11" s="889" t="s">
        <v>505</v>
      </c>
      <c r="C11" s="896" t="n">
        <f aca="false">D11+E11+F11+J11+I11</f>
        <v>978342</v>
      </c>
      <c r="D11" s="538" t="n">
        <v>99247</v>
      </c>
      <c r="E11" s="539" t="n">
        <v>134453</v>
      </c>
      <c r="F11" s="539" t="n">
        <v>230946</v>
      </c>
      <c r="G11" s="539" t="n">
        <v>29883</v>
      </c>
      <c r="H11" s="539" t="n">
        <v>423017</v>
      </c>
      <c r="I11" s="899" t="n">
        <f aca="false">H11-G11</f>
        <v>393134</v>
      </c>
      <c r="J11" s="539" t="n">
        <v>120562</v>
      </c>
      <c r="K11" s="900" t="n">
        <f aca="false">L11+M11+N11+Q11+R11</f>
        <v>980267</v>
      </c>
      <c r="L11" s="539" t="n">
        <v>98694</v>
      </c>
      <c r="M11" s="539" t="n">
        <v>133072</v>
      </c>
      <c r="N11" s="539" t="n">
        <v>229404</v>
      </c>
      <c r="O11" s="539" t="n">
        <v>31066</v>
      </c>
      <c r="P11" s="539" t="n">
        <v>426085</v>
      </c>
      <c r="Q11" s="539" t="n">
        <f aca="false">P11-O11</f>
        <v>395019</v>
      </c>
      <c r="R11" s="539" t="n">
        <v>124078</v>
      </c>
      <c r="S11" s="900" t="n">
        <f aca="false">T11+U11+V11+Y11+Z11</f>
        <v>982207</v>
      </c>
      <c r="T11" s="539" t="n">
        <v>97996</v>
      </c>
      <c r="U11" s="539" t="n">
        <v>131970</v>
      </c>
      <c r="V11" s="539" t="n">
        <v>226975</v>
      </c>
      <c r="W11" s="539" t="n">
        <v>32558</v>
      </c>
      <c r="X11" s="539" t="n">
        <v>429883</v>
      </c>
      <c r="Y11" s="539" t="n">
        <f aca="false">X11-W11</f>
        <v>397325</v>
      </c>
      <c r="Z11" s="539" t="n">
        <v>127941</v>
      </c>
      <c r="AA11" s="900" t="n">
        <f aca="false">AB11+AC11+AD11+AG11+AH11</f>
        <v>984115</v>
      </c>
      <c r="AB11" s="539" t="n">
        <v>97214</v>
      </c>
      <c r="AC11" s="539" t="n">
        <v>131081</v>
      </c>
      <c r="AD11" s="539" t="n">
        <v>223853</v>
      </c>
      <c r="AE11" s="539" t="n">
        <v>34027</v>
      </c>
      <c r="AF11" s="539" t="n">
        <v>433946</v>
      </c>
      <c r="AG11" s="539" t="n">
        <f aca="false">AF11-AE11</f>
        <v>399919</v>
      </c>
      <c r="AH11" s="539" t="n">
        <v>132048</v>
      </c>
      <c r="AI11" s="900" t="n">
        <f aca="false">AJ11+AK11+AL11+AO11+AP11</f>
        <v>986042</v>
      </c>
      <c r="AJ11" s="539" t="n">
        <v>96337</v>
      </c>
      <c r="AK11" s="539" t="n">
        <v>130330</v>
      </c>
      <c r="AL11" s="539" t="n">
        <v>220326</v>
      </c>
      <c r="AM11" s="539" t="n">
        <v>35066</v>
      </c>
      <c r="AN11" s="539" t="n">
        <v>437730</v>
      </c>
      <c r="AO11" s="539" t="n">
        <f aca="false">AN11-AM11</f>
        <v>402664</v>
      </c>
      <c r="AP11" s="539" t="n">
        <v>136385</v>
      </c>
      <c r="AQ11" s="900" t="n">
        <f aca="false">AR11+AS11+AT11+AW11+AX11</f>
        <v>987991</v>
      </c>
      <c r="AR11" s="539" t="n">
        <v>95418</v>
      </c>
      <c r="AS11" s="539" t="n">
        <v>129622</v>
      </c>
      <c r="AT11" s="539" t="n">
        <v>216675</v>
      </c>
      <c r="AU11" s="539" t="n">
        <v>35446</v>
      </c>
      <c r="AV11" s="539" t="n">
        <v>440859</v>
      </c>
      <c r="AW11" s="539" t="n">
        <f aca="false">AV11-AU11</f>
        <v>405413</v>
      </c>
      <c r="AX11" s="539" t="n">
        <v>140863</v>
      </c>
      <c r="AY11" s="900" t="n">
        <f aca="false">AZ11+BA11+BB11+BE11+BF11</f>
        <v>989934</v>
      </c>
      <c r="AZ11" s="539" t="n">
        <v>94627</v>
      </c>
      <c r="BA11" s="539" t="n">
        <v>128780</v>
      </c>
      <c r="BB11" s="539" t="n">
        <v>212859</v>
      </c>
      <c r="BC11" s="539" t="n">
        <v>35164</v>
      </c>
      <c r="BD11" s="539" t="n">
        <v>443182</v>
      </c>
      <c r="BE11" s="539" t="n">
        <f aca="false">BD11-BC11</f>
        <v>408018</v>
      </c>
      <c r="BF11" s="539" t="n">
        <v>145650</v>
      </c>
      <c r="BG11" s="900" t="n">
        <f aca="false">BH11+BI11+BJ11+BM11+BN11</f>
        <v>991860</v>
      </c>
      <c r="BH11" s="539" t="n">
        <v>93811</v>
      </c>
      <c r="BI11" s="539" t="n">
        <v>127976</v>
      </c>
      <c r="BJ11" s="539" t="n">
        <v>209023</v>
      </c>
      <c r="BK11" s="539" t="n">
        <v>34273</v>
      </c>
      <c r="BL11" s="539" t="n">
        <v>444898</v>
      </c>
      <c r="BM11" s="539" t="n">
        <f aca="false">BL11-BK11</f>
        <v>410625</v>
      </c>
      <c r="BN11" s="539" t="n">
        <v>150425</v>
      </c>
      <c r="BO11" s="900" t="n">
        <f aca="false">BP11+BQ11+BR11+BU11+BV11</f>
        <v>993866</v>
      </c>
      <c r="BP11" s="539" t="n">
        <v>93015</v>
      </c>
      <c r="BQ11" s="539" t="n">
        <v>127192</v>
      </c>
      <c r="BR11" s="539" t="n">
        <v>205407</v>
      </c>
      <c r="BS11" s="539" t="n">
        <v>33044</v>
      </c>
      <c r="BT11" s="539" t="n">
        <v>446095</v>
      </c>
      <c r="BU11" s="539" t="n">
        <f aca="false">BT11-BS11</f>
        <v>413051</v>
      </c>
      <c r="BV11" s="539" t="n">
        <v>155201</v>
      </c>
      <c r="BW11" s="900" t="n">
        <f aca="false">BX11+BY11+BZ11+CC11+CD11</f>
        <v>995822</v>
      </c>
      <c r="BX11" s="539" t="n">
        <v>92220</v>
      </c>
      <c r="BY11" s="539" t="n">
        <v>126429</v>
      </c>
      <c r="BZ11" s="539" t="n">
        <v>202127</v>
      </c>
      <c r="CA11" s="539" t="n">
        <v>31751</v>
      </c>
      <c r="CB11" s="539" t="n">
        <v>446868</v>
      </c>
      <c r="CC11" s="539" t="n">
        <f aca="false">CB11-CA11</f>
        <v>415117</v>
      </c>
      <c r="CD11" s="539" t="n">
        <v>159929</v>
      </c>
      <c r="CE11" s="900" t="n">
        <f aca="false">CF11+CG11+CH11+CK11+CL11</f>
        <v>997831</v>
      </c>
      <c r="CF11" s="539" t="n">
        <v>91461</v>
      </c>
      <c r="CG11" s="539" t="n">
        <v>125614</v>
      </c>
      <c r="CH11" s="539" t="n">
        <v>199368</v>
      </c>
      <c r="CI11" s="539" t="n">
        <v>30651</v>
      </c>
      <c r="CJ11" s="539" t="n">
        <v>447386</v>
      </c>
      <c r="CK11" s="539" t="n">
        <f aca="false">CJ11-CI11</f>
        <v>416735</v>
      </c>
      <c r="CL11" s="540" t="n">
        <v>164653</v>
      </c>
    </row>
    <row r="12" customFormat="false" ht="15" hidden="false" customHeight="false" outlineLevel="0" collapsed="false">
      <c r="A12" s="887"/>
      <c r="B12" s="889"/>
      <c r="C12" s="896"/>
      <c r="D12" s="574"/>
      <c r="E12" s="575"/>
      <c r="F12" s="575"/>
      <c r="G12" s="575"/>
      <c r="H12" s="575"/>
      <c r="I12" s="899"/>
      <c r="J12" s="575"/>
      <c r="K12" s="900"/>
      <c r="L12" s="575"/>
      <c r="M12" s="575"/>
      <c r="N12" s="575"/>
      <c r="O12" s="575"/>
      <c r="P12" s="575"/>
      <c r="Q12" s="539"/>
      <c r="R12" s="575"/>
      <c r="S12" s="900"/>
      <c r="T12" s="575"/>
      <c r="U12" s="575"/>
      <c r="V12" s="575"/>
      <c r="W12" s="575"/>
      <c r="X12" s="575"/>
      <c r="Y12" s="539"/>
      <c r="Z12" s="575"/>
      <c r="AA12" s="900"/>
      <c r="AB12" s="575"/>
      <c r="AC12" s="575"/>
      <c r="AD12" s="575"/>
      <c r="AE12" s="575"/>
      <c r="AF12" s="575"/>
      <c r="AG12" s="539"/>
      <c r="AH12" s="575"/>
      <c r="AI12" s="900"/>
      <c r="AJ12" s="575"/>
      <c r="AK12" s="575"/>
      <c r="AL12" s="575"/>
      <c r="AM12" s="575"/>
      <c r="AN12" s="575"/>
      <c r="AO12" s="539"/>
      <c r="AP12" s="575"/>
      <c r="AQ12" s="900"/>
      <c r="AR12" s="575"/>
      <c r="AS12" s="575"/>
      <c r="AT12" s="575"/>
      <c r="AU12" s="575"/>
      <c r="AV12" s="575"/>
      <c r="AW12" s="575"/>
      <c r="AX12" s="575"/>
      <c r="AY12" s="900"/>
      <c r="AZ12" s="575"/>
      <c r="BA12" s="575"/>
      <c r="BB12" s="575"/>
      <c r="BC12" s="575"/>
      <c r="BD12" s="575"/>
      <c r="BE12" s="539"/>
      <c r="BF12" s="575"/>
      <c r="BG12" s="900"/>
      <c r="BH12" s="575"/>
      <c r="BI12" s="575"/>
      <c r="BJ12" s="575"/>
      <c r="BK12" s="575"/>
      <c r="BL12" s="575"/>
      <c r="BM12" s="539"/>
      <c r="BN12" s="575"/>
      <c r="BO12" s="900"/>
      <c r="BP12" s="575"/>
      <c r="BQ12" s="575"/>
      <c r="BR12" s="575"/>
      <c r="BS12" s="575"/>
      <c r="BT12" s="575"/>
      <c r="BU12" s="539"/>
      <c r="BV12" s="575"/>
      <c r="BW12" s="900"/>
      <c r="BX12" s="575"/>
      <c r="BY12" s="575"/>
      <c r="BZ12" s="575"/>
      <c r="CA12" s="575"/>
      <c r="CB12" s="575"/>
      <c r="CC12" s="539"/>
      <c r="CD12" s="575"/>
      <c r="CE12" s="900"/>
      <c r="CF12" s="575"/>
      <c r="CG12" s="575"/>
      <c r="CH12" s="575"/>
      <c r="CI12" s="575"/>
      <c r="CJ12" s="575"/>
      <c r="CK12" s="539"/>
      <c r="CL12" s="470"/>
    </row>
    <row r="13" customFormat="false" ht="30" hidden="false" customHeight="false" outlineLevel="0" collapsed="false">
      <c r="A13" s="887"/>
      <c r="B13" s="889" t="s">
        <v>469</v>
      </c>
      <c r="C13" s="896" t="n">
        <f aca="false">D13+E13+F13+J13+I13</f>
        <v>589852</v>
      </c>
      <c r="D13" s="538" t="n">
        <f aca="false">D11-D18</f>
        <v>67101</v>
      </c>
      <c r="E13" s="539" t="n">
        <f aca="false">E11-E18</f>
        <v>88497</v>
      </c>
      <c r="F13" s="539" t="n">
        <f aca="false">F11-F18</f>
        <v>138019</v>
      </c>
      <c r="G13" s="539" t="n">
        <f aca="false">G11-G18</f>
        <v>16023</v>
      </c>
      <c r="H13" s="539" t="n">
        <f aca="false">H11-H18</f>
        <v>241421</v>
      </c>
      <c r="I13" s="539" t="n">
        <f aca="false">I11-I18</f>
        <v>225398</v>
      </c>
      <c r="J13" s="539" t="n">
        <f aca="false">J11-J18</f>
        <v>70837</v>
      </c>
      <c r="K13" s="900" t="n">
        <f aca="false">L13+M13+N13+Q13+R13</f>
        <v>590183</v>
      </c>
      <c r="L13" s="539" t="n">
        <f aca="false">L11-L18</f>
        <v>66795</v>
      </c>
      <c r="M13" s="539" t="n">
        <f aca="false">M11-M18</f>
        <v>87525</v>
      </c>
      <c r="N13" s="539" t="n">
        <f aca="false">N11-N18</f>
        <v>137804</v>
      </c>
      <c r="O13" s="539" t="n">
        <f aca="false">O11-O18</f>
        <v>16764</v>
      </c>
      <c r="P13" s="539" t="n">
        <f aca="false">P11-P18</f>
        <v>242219</v>
      </c>
      <c r="Q13" s="539" t="n">
        <f aca="false">Q11-Q18</f>
        <v>225455</v>
      </c>
      <c r="R13" s="539" t="n">
        <f aca="false">R11-R18</f>
        <v>72604</v>
      </c>
      <c r="S13" s="900" t="n">
        <f aca="false">T13+U13+V13+Y13+Z13</f>
        <v>590567</v>
      </c>
      <c r="T13" s="539" t="n">
        <f aca="false">T11-T18</f>
        <v>66375</v>
      </c>
      <c r="U13" s="539" t="n">
        <f aca="false">U11-U18</f>
        <v>86814</v>
      </c>
      <c r="V13" s="539" t="n">
        <f aca="false">V11-V18</f>
        <v>137008</v>
      </c>
      <c r="W13" s="539" t="n">
        <f aca="false">W11-W18</f>
        <v>17819</v>
      </c>
      <c r="X13" s="539" t="n">
        <f aca="false">X11-X18</f>
        <v>243607</v>
      </c>
      <c r="Y13" s="539" t="n">
        <f aca="false">Y11-Y18</f>
        <v>225788</v>
      </c>
      <c r="Z13" s="539" t="n">
        <f aca="false">Z11-Z18</f>
        <v>74582</v>
      </c>
      <c r="AA13" s="900" t="n">
        <f aca="false">AB13+AC13+AD13+AG13+AH13</f>
        <v>590948</v>
      </c>
      <c r="AB13" s="539" t="n">
        <f aca="false">AB11-AB18</f>
        <v>65896</v>
      </c>
      <c r="AC13" s="539" t="n">
        <f aca="false">AC11-AC18</f>
        <v>86273</v>
      </c>
      <c r="AD13" s="539" t="n">
        <f aca="false">AD11-AD18</f>
        <v>135723</v>
      </c>
      <c r="AE13" s="539" t="n">
        <f aca="false">AE11-AE18</f>
        <v>18945</v>
      </c>
      <c r="AF13" s="539" t="n">
        <f aca="false">AF11-AF18</f>
        <v>245303</v>
      </c>
      <c r="AG13" s="539" t="n">
        <f aca="false">AG11-AG18</f>
        <v>226358</v>
      </c>
      <c r="AH13" s="539" t="n">
        <f aca="false">AH11-AH18</f>
        <v>76698</v>
      </c>
      <c r="AI13" s="900" t="n">
        <f aca="false">AJ13+AK13+AL13+AO13+AP13</f>
        <v>591415</v>
      </c>
      <c r="AJ13" s="539" t="n">
        <f aca="false">AJ11-AJ18</f>
        <v>65319</v>
      </c>
      <c r="AK13" s="539" t="n">
        <f aca="false">AK11-AK18</f>
        <v>85905</v>
      </c>
      <c r="AL13" s="539" t="n">
        <f aca="false">AL11-AL18</f>
        <v>134083</v>
      </c>
      <c r="AM13" s="539" t="n">
        <f aca="false">AM11-AM18</f>
        <v>19817</v>
      </c>
      <c r="AN13" s="539" t="n">
        <f aca="false">AN11-AN18</f>
        <v>246983</v>
      </c>
      <c r="AO13" s="539" t="n">
        <f aca="false">AO11-AO18</f>
        <v>227166</v>
      </c>
      <c r="AP13" s="539" t="n">
        <f aca="false">AP11-AP18</f>
        <v>78942</v>
      </c>
      <c r="AQ13" s="900" t="n">
        <f aca="false">AR13+AS13+AT13+AW13+AX13</f>
        <v>591916</v>
      </c>
      <c r="AR13" s="539" t="n">
        <f aca="false">AR11-AR18</f>
        <v>64694</v>
      </c>
      <c r="AS13" s="539" t="n">
        <f aca="false">AS11-AS18</f>
        <v>85597</v>
      </c>
      <c r="AT13" s="539" t="n">
        <f aca="false">AT11-AT18</f>
        <v>132250</v>
      </c>
      <c r="AU13" s="539" t="n">
        <f aca="false">AU11-AU18</f>
        <v>20282</v>
      </c>
      <c r="AV13" s="539" t="n">
        <f aca="false">AV11-AV18</f>
        <v>248416</v>
      </c>
      <c r="AW13" s="539" t="n">
        <f aca="false">AW11-AW18</f>
        <v>228134</v>
      </c>
      <c r="AX13" s="539" t="n">
        <f aca="false">AX11-AX18</f>
        <v>81241</v>
      </c>
      <c r="AY13" s="900" t="n">
        <f aca="false">AZ13+BA13+BB13+BE13+BF13</f>
        <v>592468</v>
      </c>
      <c r="AZ13" s="539" t="n">
        <f aca="false">AZ11-AZ18</f>
        <v>64204</v>
      </c>
      <c r="BA13" s="539" t="n">
        <f aca="false">BA11-BA18</f>
        <v>85180</v>
      </c>
      <c r="BB13" s="539" t="n">
        <f aca="false">BB11-BB18</f>
        <v>130142</v>
      </c>
      <c r="BC13" s="539" t="n">
        <f aca="false">BC11-BC18</f>
        <v>20341</v>
      </c>
      <c r="BD13" s="539" t="n">
        <f aca="false">BD11-BD18</f>
        <v>249504</v>
      </c>
      <c r="BE13" s="539" t="n">
        <f aca="false">BE11-BE18</f>
        <v>229163</v>
      </c>
      <c r="BF13" s="539" t="n">
        <f aca="false">BF11-BF18</f>
        <v>83779</v>
      </c>
      <c r="BG13" s="900" t="n">
        <f aca="false">BH13+BI13+BJ13+BM13+BN13</f>
        <v>593030</v>
      </c>
      <c r="BH13" s="539" t="n">
        <f aca="false">BH11-BH18</f>
        <v>63706</v>
      </c>
      <c r="BI13" s="539" t="n">
        <f aca="false">BI11-BI18</f>
        <v>84750</v>
      </c>
      <c r="BJ13" s="539" t="n">
        <f aca="false">BJ11-BJ18</f>
        <v>127886</v>
      </c>
      <c r="BK13" s="539" t="n">
        <f aca="false">BK11-BK18</f>
        <v>20015</v>
      </c>
      <c r="BL13" s="539" t="n">
        <f aca="false">BL11-BL18</f>
        <v>250418</v>
      </c>
      <c r="BM13" s="539" t="n">
        <f aca="false">BM11-BM18</f>
        <v>230403</v>
      </c>
      <c r="BN13" s="539" t="n">
        <f aca="false">BN11-BN18</f>
        <v>86285</v>
      </c>
      <c r="BO13" s="900" t="n">
        <f aca="false">BP13+BQ13+BR13+BU13+BV13</f>
        <v>593730</v>
      </c>
      <c r="BP13" s="539" t="n">
        <f aca="false">BP11-BP18</f>
        <v>63237</v>
      </c>
      <c r="BQ13" s="539" t="n">
        <f aca="false">BQ11-BQ18</f>
        <v>84260</v>
      </c>
      <c r="BR13" s="539" t="n">
        <f aca="false">BR11-BR18</f>
        <v>125763</v>
      </c>
      <c r="BS13" s="539" t="n">
        <f aca="false">BS11-BS18</f>
        <v>19464</v>
      </c>
      <c r="BT13" s="539" t="n">
        <f aca="false">BT11-BT18</f>
        <v>251142</v>
      </c>
      <c r="BU13" s="539" t="n">
        <f aca="false">BU11-BU18</f>
        <v>231678</v>
      </c>
      <c r="BV13" s="539" t="n">
        <f aca="false">BV11-BV18</f>
        <v>88792</v>
      </c>
      <c r="BW13" s="900" t="n">
        <f aca="false">BX13+BY13+BZ13+CC13+CD13</f>
        <v>594424</v>
      </c>
      <c r="BX13" s="539" t="n">
        <f aca="false">BX11-BX18</f>
        <v>62787</v>
      </c>
      <c r="BY13" s="539" t="n">
        <f aca="false">BY11-BY18</f>
        <v>83668</v>
      </c>
      <c r="BZ13" s="539" t="n">
        <f aca="false">BZ11-BZ18</f>
        <v>123889</v>
      </c>
      <c r="CA13" s="539" t="n">
        <f aca="false">CA11-CA18</f>
        <v>18820</v>
      </c>
      <c r="CB13" s="539" t="n">
        <f aca="false">CB11-CB18</f>
        <v>251642</v>
      </c>
      <c r="CC13" s="539" t="n">
        <f aca="false">CC11-CC18</f>
        <v>232822</v>
      </c>
      <c r="CD13" s="539" t="n">
        <f aca="false">CD11-CD18</f>
        <v>91258</v>
      </c>
      <c r="CE13" s="900" t="n">
        <f aca="false">CF13+CG13+CH13+CK13+CL13</f>
        <v>595253</v>
      </c>
      <c r="CF13" s="539" t="n">
        <f aca="false">CF11-CF18</f>
        <v>62370</v>
      </c>
      <c r="CG13" s="539" t="n">
        <f aca="false">CG11-CG18</f>
        <v>82877</v>
      </c>
      <c r="CH13" s="539" t="n">
        <f aca="false">CH11-CH18</f>
        <v>122500</v>
      </c>
      <c r="CI13" s="539" t="n">
        <f aca="false">CI11-CI18</f>
        <v>18230</v>
      </c>
      <c r="CJ13" s="539" t="n">
        <f aca="false">CJ11-CJ18</f>
        <v>251992</v>
      </c>
      <c r="CK13" s="539" t="n">
        <f aca="false">CK11-CK18</f>
        <v>233762</v>
      </c>
      <c r="CL13" s="540" t="n">
        <f aca="false">CL11-CL18</f>
        <v>93744</v>
      </c>
    </row>
    <row r="14" customFormat="false" ht="15" hidden="false" customHeight="false" outlineLevel="0" collapsed="false">
      <c r="A14" s="887"/>
      <c r="B14" s="889"/>
      <c r="C14" s="896"/>
      <c r="D14" s="574"/>
      <c r="E14" s="575"/>
      <c r="F14" s="575"/>
      <c r="G14" s="575"/>
      <c r="H14" s="575"/>
      <c r="I14" s="899"/>
      <c r="J14" s="575"/>
      <c r="K14" s="900"/>
      <c r="L14" s="575"/>
      <c r="M14" s="575"/>
      <c r="N14" s="575"/>
      <c r="O14" s="575"/>
      <c r="P14" s="575"/>
      <c r="Q14" s="539"/>
      <c r="R14" s="575"/>
      <c r="S14" s="900"/>
      <c r="T14" s="575"/>
      <c r="U14" s="575"/>
      <c r="V14" s="575"/>
      <c r="W14" s="575"/>
      <c r="X14" s="575"/>
      <c r="Y14" s="539"/>
      <c r="Z14" s="575"/>
      <c r="AA14" s="900"/>
      <c r="AB14" s="575"/>
      <c r="AC14" s="575"/>
      <c r="AD14" s="575"/>
      <c r="AE14" s="575"/>
      <c r="AF14" s="575"/>
      <c r="AG14" s="539"/>
      <c r="AH14" s="575"/>
      <c r="AI14" s="900"/>
      <c r="AJ14" s="575"/>
      <c r="AK14" s="575"/>
      <c r="AL14" s="575"/>
      <c r="AM14" s="575"/>
      <c r="AN14" s="575"/>
      <c r="AO14" s="539"/>
      <c r="AP14" s="575"/>
      <c r="AQ14" s="900"/>
      <c r="AR14" s="575"/>
      <c r="AS14" s="575"/>
      <c r="AT14" s="575"/>
      <c r="AU14" s="575"/>
      <c r="AV14" s="575"/>
      <c r="AW14" s="575"/>
      <c r="AX14" s="575"/>
      <c r="AY14" s="900"/>
      <c r="AZ14" s="575"/>
      <c r="BA14" s="575"/>
      <c r="BB14" s="575"/>
      <c r="BC14" s="575"/>
      <c r="BD14" s="575"/>
      <c r="BE14" s="539"/>
      <c r="BF14" s="575"/>
      <c r="BG14" s="900"/>
      <c r="BH14" s="575"/>
      <c r="BI14" s="575"/>
      <c r="BJ14" s="575"/>
      <c r="BK14" s="575"/>
      <c r="BL14" s="575"/>
      <c r="BM14" s="539"/>
      <c r="BN14" s="575"/>
      <c r="BO14" s="900"/>
      <c r="BP14" s="575"/>
      <c r="BQ14" s="575"/>
      <c r="BR14" s="575"/>
      <c r="BS14" s="575"/>
      <c r="BT14" s="575"/>
      <c r="BU14" s="539"/>
      <c r="BV14" s="575"/>
      <c r="BW14" s="900"/>
      <c r="BX14" s="575"/>
      <c r="BY14" s="575"/>
      <c r="BZ14" s="575"/>
      <c r="CA14" s="575"/>
      <c r="CB14" s="575"/>
      <c r="CC14" s="539"/>
      <c r="CD14" s="575"/>
      <c r="CE14" s="900"/>
      <c r="CF14" s="575"/>
      <c r="CG14" s="575"/>
      <c r="CH14" s="575"/>
      <c r="CI14" s="575"/>
      <c r="CJ14" s="575"/>
      <c r="CK14" s="539"/>
      <c r="CL14" s="470"/>
    </row>
    <row r="15" customFormat="false" ht="45" hidden="false" customHeight="false" outlineLevel="0" collapsed="false">
      <c r="A15" s="887"/>
      <c r="B15" s="889" t="s">
        <v>506</v>
      </c>
      <c r="C15" s="896" t="n">
        <f aca="false">D15+E15+F15+J15+I15</f>
        <v>538732</v>
      </c>
      <c r="D15" s="538" t="n">
        <f aca="false">D13-D22</f>
        <v>62004</v>
      </c>
      <c r="E15" s="539" t="n">
        <f aca="false">E13-E22</f>
        <v>81753</v>
      </c>
      <c r="F15" s="539" t="n">
        <f aca="false">F13-F22</f>
        <v>125580</v>
      </c>
      <c r="G15" s="539" t="n">
        <f aca="false">G13-G22</f>
        <v>14388</v>
      </c>
      <c r="H15" s="539" t="n">
        <f aca="false">H13-H22</f>
        <v>218872</v>
      </c>
      <c r="I15" s="539" t="n">
        <f aca="false">I13-I22</f>
        <v>204484</v>
      </c>
      <c r="J15" s="539" t="n">
        <f aca="false">J13-J22</f>
        <v>64911</v>
      </c>
      <c r="K15" s="900" t="n">
        <f aca="false">L15+M15+N15+Q15+R15</f>
        <v>538063</v>
      </c>
      <c r="L15" s="539" t="n">
        <f aca="false">L13-L22</f>
        <v>61634</v>
      </c>
      <c r="M15" s="539" t="n">
        <f aca="false">M13-M22</f>
        <v>80732</v>
      </c>
      <c r="N15" s="539" t="n">
        <f aca="false">N13-N22</f>
        <v>125263</v>
      </c>
      <c r="O15" s="539" t="n">
        <f aca="false">O13-O22</f>
        <v>15029</v>
      </c>
      <c r="P15" s="539" t="n">
        <f aca="false">P13-P22</f>
        <v>219079</v>
      </c>
      <c r="Q15" s="539" t="n">
        <f aca="false">Q13-Q22</f>
        <v>204050</v>
      </c>
      <c r="R15" s="539" t="n">
        <f aca="false">R13-R22</f>
        <v>66384</v>
      </c>
      <c r="S15" s="900" t="n">
        <f aca="false">T15+U15+V15+Y15+Z15</f>
        <v>537425</v>
      </c>
      <c r="T15" s="539" t="n">
        <f aca="false">T13-T22</f>
        <v>61157</v>
      </c>
      <c r="U15" s="539" t="n">
        <f aca="false">U13-U22</f>
        <v>79945</v>
      </c>
      <c r="V15" s="539" t="n">
        <f aca="false">V13-V22</f>
        <v>124424</v>
      </c>
      <c r="W15" s="539" t="n">
        <f aca="false">W13-W22</f>
        <v>15968</v>
      </c>
      <c r="X15" s="539" t="n">
        <f aca="false">X13-X22</f>
        <v>219822</v>
      </c>
      <c r="Y15" s="539" t="n">
        <f aca="false">Y13-Y22</f>
        <v>203854</v>
      </c>
      <c r="Z15" s="539" t="n">
        <f aca="false">Z13-Z22</f>
        <v>68045</v>
      </c>
      <c r="AA15" s="900" t="n">
        <f aca="false">AB15+AC15+AD15+AG15+AH15</f>
        <v>536771</v>
      </c>
      <c r="AB15" s="539" t="n">
        <f aca="false">AB13-AB22</f>
        <v>60628</v>
      </c>
      <c r="AC15" s="539" t="n">
        <f aca="false">AC13-AC22</f>
        <v>79307</v>
      </c>
      <c r="AD15" s="539" t="n">
        <f aca="false">AD13-AD22</f>
        <v>123149</v>
      </c>
      <c r="AE15" s="539" t="n">
        <f aca="false">AE13-AE22</f>
        <v>16984</v>
      </c>
      <c r="AF15" s="539" t="n">
        <f aca="false">AF13-AF22</f>
        <v>220844</v>
      </c>
      <c r="AG15" s="539" t="n">
        <f aca="false">AG13-AG22</f>
        <v>203860</v>
      </c>
      <c r="AH15" s="539" t="n">
        <f aca="false">AH13-AH22</f>
        <v>69827</v>
      </c>
      <c r="AI15" s="900" t="n">
        <f aca="false">AJ15+AK15+AL15+AO15+AP15</f>
        <v>536187</v>
      </c>
      <c r="AJ15" s="539" t="n">
        <f aca="false">AJ13-AJ22</f>
        <v>60007</v>
      </c>
      <c r="AK15" s="539" t="n">
        <f aca="false">AK13-AK22</f>
        <v>78831</v>
      </c>
      <c r="AL15" s="539" t="n">
        <f aca="false">AL13-AL22</f>
        <v>121549</v>
      </c>
      <c r="AM15" s="539" t="n">
        <f aca="false">AM13-AM22</f>
        <v>17763</v>
      </c>
      <c r="AN15" s="539" t="n">
        <f aca="false">AN13-AN22</f>
        <v>221854</v>
      </c>
      <c r="AO15" s="539" t="n">
        <f aca="false">AO13-AO22</f>
        <v>204091</v>
      </c>
      <c r="AP15" s="539" t="n">
        <f aca="false">AP13-AP22</f>
        <v>71709</v>
      </c>
      <c r="AQ15" s="900" t="n">
        <f aca="false">AR15+AS15+AT15+AW15+AX15</f>
        <v>535613</v>
      </c>
      <c r="AR15" s="539" t="n">
        <f aca="false">AR13-AR22</f>
        <v>59349</v>
      </c>
      <c r="AS15" s="539" t="n">
        <f aca="false">AS13-AS22</f>
        <v>78404</v>
      </c>
      <c r="AT15" s="539" t="n">
        <f aca="false">AT13-AT22</f>
        <v>119777</v>
      </c>
      <c r="AU15" s="539" t="n">
        <f aca="false">AU13-AU22</f>
        <v>18169</v>
      </c>
      <c r="AV15" s="539" t="n">
        <f aca="false">AV13-AV22</f>
        <v>222639</v>
      </c>
      <c r="AW15" s="539" t="n">
        <f aca="false">AW13-AW22</f>
        <v>204470</v>
      </c>
      <c r="AX15" s="539" t="n">
        <f aca="false">AX13-AX22</f>
        <v>73613</v>
      </c>
      <c r="AY15" s="900" t="n">
        <f aca="false">AZ15+BA15+BB15+BE15+BF15</f>
        <v>535085</v>
      </c>
      <c r="AZ15" s="539" t="n">
        <f aca="false">AZ13-AZ22</f>
        <v>58819</v>
      </c>
      <c r="BA15" s="539" t="n">
        <f aca="false">BA13-BA22</f>
        <v>77878</v>
      </c>
      <c r="BB15" s="539" t="n">
        <f aca="false">BB13-BB22</f>
        <v>117743</v>
      </c>
      <c r="BC15" s="539" t="n">
        <f aca="false">BC13-BC22</f>
        <v>18209</v>
      </c>
      <c r="BD15" s="539" t="n">
        <f aca="false">BD13-BD22</f>
        <v>223124</v>
      </c>
      <c r="BE15" s="539" t="n">
        <f aca="false">BE13-BE22</f>
        <v>204915</v>
      </c>
      <c r="BF15" s="539" t="n">
        <f aca="false">BF13-BF22</f>
        <v>75730</v>
      </c>
      <c r="BG15" s="900" t="n">
        <f aca="false">BH15+BI15+BJ15+BM15+BN15</f>
        <v>534549</v>
      </c>
      <c r="BH15" s="539" t="n">
        <f aca="false">BH13-BH22</f>
        <v>58287</v>
      </c>
      <c r="BI15" s="539" t="n">
        <f aca="false">BI13-BI22</f>
        <v>77344</v>
      </c>
      <c r="BJ15" s="539" t="n">
        <f aca="false">BJ13-BJ22</f>
        <v>115555</v>
      </c>
      <c r="BK15" s="539" t="n">
        <f aca="false">BK13-BK22</f>
        <v>17900</v>
      </c>
      <c r="BL15" s="539" t="n">
        <f aca="false">BL13-BL22</f>
        <v>223467</v>
      </c>
      <c r="BM15" s="539" t="n">
        <f aca="false">BM13-BM22</f>
        <v>205567</v>
      </c>
      <c r="BN15" s="539" t="n">
        <f aca="false">BN13-BN22</f>
        <v>77796</v>
      </c>
      <c r="BO15" s="900" t="n">
        <f aca="false">BP15+BQ15+BR15+BU15+BV15</f>
        <v>534132</v>
      </c>
      <c r="BP15" s="539" t="n">
        <f aca="false">BP13-BP22</f>
        <v>57783</v>
      </c>
      <c r="BQ15" s="539" t="n">
        <f aca="false">BQ13-BQ22</f>
        <v>76766</v>
      </c>
      <c r="BR15" s="539" t="n">
        <f aca="false">BR13-BR22</f>
        <v>113476</v>
      </c>
      <c r="BS15" s="539" t="n">
        <f aca="false">BS13-BS22</f>
        <v>17392</v>
      </c>
      <c r="BT15" s="539" t="n">
        <f aca="false">BT13-BT22</f>
        <v>223659</v>
      </c>
      <c r="BU15" s="539" t="n">
        <f aca="false">BU13-BU22</f>
        <v>206267</v>
      </c>
      <c r="BV15" s="539" t="n">
        <f aca="false">BV13-BV22</f>
        <v>79840</v>
      </c>
      <c r="BW15" s="900" t="n">
        <f aca="false">BX15+BY15+BZ15+CC15+CD15</f>
        <v>533695</v>
      </c>
      <c r="BX15" s="539" t="n">
        <f aca="false">BX13-BX22</f>
        <v>57292</v>
      </c>
      <c r="BY15" s="539" t="n">
        <f aca="false">BY13-BY22</f>
        <v>76109</v>
      </c>
      <c r="BZ15" s="539" t="n">
        <f aca="false">BZ13-BZ22</f>
        <v>111606</v>
      </c>
      <c r="CA15" s="539" t="n">
        <f aca="false">CA13-CA22</f>
        <v>16800</v>
      </c>
      <c r="CB15" s="539" t="n">
        <f aca="false">CB13-CB22</f>
        <v>223652</v>
      </c>
      <c r="CC15" s="539" t="n">
        <f aca="false">CC13-CC22</f>
        <v>206852</v>
      </c>
      <c r="CD15" s="539" t="n">
        <f aca="false">CD13-CD22</f>
        <v>81836</v>
      </c>
      <c r="CE15" s="900" t="n">
        <f aca="false">CF15+CG15+CH15+CK15+CL15</f>
        <v>533373</v>
      </c>
      <c r="CF15" s="539" t="n">
        <f aca="false">CF13-CF22</f>
        <v>56833</v>
      </c>
      <c r="CG15" s="539" t="n">
        <f aca="false">CG13-CG22</f>
        <v>75279</v>
      </c>
      <c r="CH15" s="539" t="n">
        <f aca="false">CH13-CH22</f>
        <v>110167</v>
      </c>
      <c r="CI15" s="539" t="n">
        <f aca="false">CI13-CI22</f>
        <v>16264</v>
      </c>
      <c r="CJ15" s="539" t="n">
        <f aca="false">CJ13-CJ22</f>
        <v>223518</v>
      </c>
      <c r="CK15" s="539" t="n">
        <f aca="false">CK13-CK22</f>
        <v>207254</v>
      </c>
      <c r="CL15" s="540" t="n">
        <f aca="false">CL13-CL22</f>
        <v>83840</v>
      </c>
    </row>
    <row r="16" customFormat="false" ht="15" hidden="false" customHeight="false" outlineLevel="0" collapsed="false">
      <c r="A16" s="887"/>
      <c r="B16" s="901"/>
      <c r="C16" s="896"/>
      <c r="D16" s="574"/>
      <c r="E16" s="575"/>
      <c r="F16" s="575"/>
      <c r="G16" s="575"/>
      <c r="H16" s="575"/>
      <c r="I16" s="899"/>
      <c r="J16" s="575"/>
      <c r="K16" s="900"/>
      <c r="L16" s="575"/>
      <c r="M16" s="575"/>
      <c r="N16" s="575"/>
      <c r="O16" s="575"/>
      <c r="P16" s="575"/>
      <c r="Q16" s="539"/>
      <c r="R16" s="575"/>
      <c r="S16" s="900"/>
      <c r="T16" s="575"/>
      <c r="U16" s="575"/>
      <c r="V16" s="575"/>
      <c r="W16" s="575"/>
      <c r="X16" s="575"/>
      <c r="Y16" s="539"/>
      <c r="Z16" s="575"/>
      <c r="AA16" s="900"/>
      <c r="AB16" s="575"/>
      <c r="AC16" s="575"/>
      <c r="AD16" s="575"/>
      <c r="AE16" s="575"/>
      <c r="AF16" s="575"/>
      <c r="AG16" s="539"/>
      <c r="AH16" s="575"/>
      <c r="AI16" s="900"/>
      <c r="AJ16" s="575"/>
      <c r="AK16" s="575"/>
      <c r="AL16" s="575"/>
      <c r="AM16" s="575"/>
      <c r="AN16" s="575"/>
      <c r="AO16" s="539"/>
      <c r="AP16" s="575"/>
      <c r="AQ16" s="900"/>
      <c r="AR16" s="575"/>
      <c r="AS16" s="575"/>
      <c r="AT16" s="575"/>
      <c r="AU16" s="575"/>
      <c r="AV16" s="575"/>
      <c r="AW16" s="575"/>
      <c r="AX16" s="575"/>
      <c r="AY16" s="900"/>
      <c r="AZ16" s="575"/>
      <c r="BA16" s="575"/>
      <c r="BB16" s="575"/>
      <c r="BC16" s="575"/>
      <c r="BD16" s="575"/>
      <c r="BE16" s="539"/>
      <c r="BF16" s="575"/>
      <c r="BG16" s="900"/>
      <c r="BH16" s="575"/>
      <c r="BI16" s="575"/>
      <c r="BJ16" s="575"/>
      <c r="BK16" s="575"/>
      <c r="BL16" s="575"/>
      <c r="BM16" s="539"/>
      <c r="BN16" s="575"/>
      <c r="BO16" s="900"/>
      <c r="BP16" s="575"/>
      <c r="BQ16" s="575"/>
      <c r="BR16" s="575"/>
      <c r="BS16" s="575"/>
      <c r="BT16" s="575"/>
      <c r="BU16" s="539"/>
      <c r="BV16" s="575"/>
      <c r="BW16" s="900"/>
      <c r="BX16" s="575"/>
      <c r="BY16" s="575"/>
      <c r="BZ16" s="575"/>
      <c r="CA16" s="575"/>
      <c r="CB16" s="575"/>
      <c r="CC16" s="539"/>
      <c r="CD16" s="575"/>
      <c r="CE16" s="900"/>
      <c r="CF16" s="575"/>
      <c r="CG16" s="575"/>
      <c r="CH16" s="575"/>
      <c r="CI16" s="575"/>
      <c r="CJ16" s="575"/>
      <c r="CK16" s="539"/>
      <c r="CL16" s="470"/>
    </row>
    <row r="17" customFormat="false" ht="15" hidden="false" customHeight="false" outlineLevel="0" collapsed="false">
      <c r="A17" s="886"/>
      <c r="B17" s="902" t="s">
        <v>47</v>
      </c>
      <c r="C17" s="903" t="n">
        <f aca="false">D17+E17+F17+J17+I17</f>
        <v>517886</v>
      </c>
      <c r="D17" s="904" t="n">
        <f aca="false">SUM(D18:D22)</f>
        <v>48767</v>
      </c>
      <c r="E17" s="899" t="n">
        <f aca="false">SUM(E18:E22)</f>
        <v>67939</v>
      </c>
      <c r="F17" s="899" t="n">
        <f aca="false">SUM(F18:F22)</f>
        <v>117769</v>
      </c>
      <c r="G17" s="899" t="n">
        <f aca="false">SUM(G18:G22)</f>
        <v>28923</v>
      </c>
      <c r="H17" s="899" t="n">
        <f aca="false">SUM(H18:H22)</f>
        <v>245162</v>
      </c>
      <c r="I17" s="899" t="n">
        <f aca="false">SUM(I18:I22)</f>
        <v>216239</v>
      </c>
      <c r="J17" s="899" t="n">
        <f aca="false">SUM(J18:J22)</f>
        <v>67172</v>
      </c>
      <c r="K17" s="905" t="n">
        <f aca="false">L17+M17+N17+Q17+R17</f>
        <v>520812</v>
      </c>
      <c r="L17" s="899" t="n">
        <f aca="false">SUM(L18:L22)</f>
        <v>48534</v>
      </c>
      <c r="M17" s="899" t="n">
        <f aca="false">SUM(M18:M22)</f>
        <v>67480</v>
      </c>
      <c r="N17" s="899" t="n">
        <f aca="false">SUM(N18:N22)</f>
        <v>116685</v>
      </c>
      <c r="O17" s="899" t="n">
        <f aca="false">SUM(O18:O22)</f>
        <v>29410</v>
      </c>
      <c r="P17" s="899" t="n">
        <f aca="false">SUM(P18:P22)</f>
        <v>248019</v>
      </c>
      <c r="Q17" s="899" t="n">
        <f aca="false">SUM(Q18:Q22)</f>
        <v>218609</v>
      </c>
      <c r="R17" s="899" t="n">
        <f aca="false">SUM(R18:R22)</f>
        <v>69504</v>
      </c>
      <c r="S17" s="905" t="n">
        <f aca="false">T17+U17+V17+Y17+Z17</f>
        <v>523900</v>
      </c>
      <c r="T17" s="899" t="n">
        <f aca="false">SUM(T18:T22)</f>
        <v>48240</v>
      </c>
      <c r="U17" s="899" t="n">
        <f aca="false">SUM(U18:U22)</f>
        <v>67108</v>
      </c>
      <c r="V17" s="899" t="n">
        <f aca="false">SUM(V18:V22)</f>
        <v>115238</v>
      </c>
      <c r="W17" s="899" t="n">
        <f aca="false">SUM(W18:W22)</f>
        <v>29875</v>
      </c>
      <c r="X17" s="899" t="n">
        <f aca="false">SUM(X18:X22)</f>
        <v>251168</v>
      </c>
      <c r="Y17" s="899" t="n">
        <f aca="false">SUM(Y18:Y22)</f>
        <v>221293</v>
      </c>
      <c r="Z17" s="899" t="n">
        <f aca="false">SUM(Z18:Z22)</f>
        <v>72021</v>
      </c>
      <c r="AA17" s="905" t="n">
        <f aca="false">AB17+AC17+AD17+AG17+AH17</f>
        <v>527035</v>
      </c>
      <c r="AB17" s="899" t="n">
        <f aca="false">SUM(AB18:AB22)</f>
        <v>47900</v>
      </c>
      <c r="AC17" s="899" t="n">
        <f aca="false">SUM(AC18:AC22)</f>
        <v>66813</v>
      </c>
      <c r="AD17" s="899" t="n">
        <f aca="false">SUM(AD18:AD22)</f>
        <v>113500</v>
      </c>
      <c r="AE17" s="899" t="n">
        <f aca="false">SUM(AE18:AE22)</f>
        <v>30215</v>
      </c>
      <c r="AF17" s="899" t="n">
        <f aca="false">SUM(AF18:AF22)</f>
        <v>254336</v>
      </c>
      <c r="AG17" s="899" t="n">
        <f aca="false">SUM(AG18:AG22)</f>
        <v>224121</v>
      </c>
      <c r="AH17" s="899" t="n">
        <f aca="false">SUM(AH18:AH22)</f>
        <v>74701</v>
      </c>
      <c r="AI17" s="905" t="n">
        <f aca="false">AJ17+AK17+AL17+AO17+AP17</f>
        <v>530101</v>
      </c>
      <c r="AJ17" s="899" t="n">
        <f aca="false">SUM(AJ18:AJ22)</f>
        <v>47541</v>
      </c>
      <c r="AK17" s="899" t="n">
        <f aca="false">SUM(AK18:AK22)</f>
        <v>66516</v>
      </c>
      <c r="AL17" s="899" t="n">
        <f aca="false">SUM(AL18:AL22)</f>
        <v>111624</v>
      </c>
      <c r="AM17" s="899" t="n">
        <f aca="false">SUM(AM18:AM22)</f>
        <v>30323</v>
      </c>
      <c r="AN17" s="899" t="n">
        <f aca="false">SUM(AN18:AN22)</f>
        <v>257229</v>
      </c>
      <c r="AO17" s="899" t="n">
        <f aca="false">SUM(AO18:AO22)</f>
        <v>226906</v>
      </c>
      <c r="AP17" s="899" t="n">
        <f aca="false">SUM(AP18:AP22)</f>
        <v>77514</v>
      </c>
      <c r="AQ17" s="905" t="n">
        <f aca="false">AR17+AS17+AT17+AW17+AX17</f>
        <v>552143</v>
      </c>
      <c r="AR17" s="899" t="n">
        <f aca="false">SUM(AR18:AR22)</f>
        <v>47166</v>
      </c>
      <c r="AS17" s="899" t="n">
        <f aca="false">SUM(AS18:AS22)</f>
        <v>66217</v>
      </c>
      <c r="AT17" s="899" t="n">
        <f aca="false">SUM(AT18:AT22)</f>
        <v>119268</v>
      </c>
      <c r="AU17" s="899" t="n">
        <f aca="false">SUM(AU18:AU22)</f>
        <v>20604</v>
      </c>
      <c r="AV17" s="899" t="n">
        <f aca="false">SUM(AV18:AV22)</f>
        <v>259637</v>
      </c>
      <c r="AW17" s="899" t="n">
        <f aca="false">SUM(AW18:AW22)</f>
        <v>239033</v>
      </c>
      <c r="AX17" s="899" t="n">
        <f aca="false">SUM(AX18:AX22)</f>
        <v>80459</v>
      </c>
      <c r="AY17" s="905" t="n">
        <f aca="false">AZ17+BA17+BB17+BE17+BF17</f>
        <v>535930</v>
      </c>
      <c r="AZ17" s="899" t="n">
        <f aca="false">SUM(AZ18:AZ22)</f>
        <v>46817</v>
      </c>
      <c r="BA17" s="899" t="n">
        <f aca="false">SUM(BA18:BA22)</f>
        <v>65847</v>
      </c>
      <c r="BB17" s="899" t="n">
        <f aca="false">SUM(BB18:BB22)</f>
        <v>107862</v>
      </c>
      <c r="BC17" s="899" t="n">
        <f aca="false">SUM(BC18:BC22)</f>
        <v>29621</v>
      </c>
      <c r="BD17" s="899" t="n">
        <f aca="false">SUM(BD18:BD22)</f>
        <v>261478</v>
      </c>
      <c r="BE17" s="899" t="n">
        <f aca="false">SUM(BE18:BE22)</f>
        <v>231857</v>
      </c>
      <c r="BF17" s="899" t="n">
        <f aca="false">SUM(BF18:BF22)</f>
        <v>83547</v>
      </c>
      <c r="BG17" s="905" t="n">
        <f aca="false">BH17+BI17+BJ17+BM17+BN17</f>
        <v>538698</v>
      </c>
      <c r="BH17" s="899" t="n">
        <f aca="false">SUM(BH18:BH22)</f>
        <v>46445</v>
      </c>
      <c r="BI17" s="899" t="n">
        <f aca="false">SUM(BI18:BI22)</f>
        <v>65517</v>
      </c>
      <c r="BJ17" s="899" t="n">
        <f aca="false">SUM(BJ18:BJ22)</f>
        <v>106067</v>
      </c>
      <c r="BK17" s="899" t="n">
        <f aca="false">SUM(BK18:BK22)</f>
        <v>28829</v>
      </c>
      <c r="BL17" s="899" t="n">
        <f aca="false">SUM(BL18:BL22)</f>
        <v>262827</v>
      </c>
      <c r="BM17" s="899" t="n">
        <f aca="false">SUM(BM18:BM22)</f>
        <v>233998</v>
      </c>
      <c r="BN17" s="899" t="n">
        <f aca="false">SUM(BN18:BN22)</f>
        <v>86671</v>
      </c>
      <c r="BO17" s="905" t="n">
        <f aca="false">BP17+BQ17+BR17+BU17+BV17</f>
        <v>541371</v>
      </c>
      <c r="BP17" s="899" t="n">
        <f aca="false">SUM(BP18:BP22)</f>
        <v>46075</v>
      </c>
      <c r="BQ17" s="899" t="n">
        <f aca="false">SUM(BQ18:BQ22)</f>
        <v>65226</v>
      </c>
      <c r="BR17" s="899" t="n">
        <f aca="false">SUM(BR18:BR22)</f>
        <v>104365</v>
      </c>
      <c r="BS17" s="899" t="n">
        <f aca="false">SUM(BS18:BS22)</f>
        <v>27893</v>
      </c>
      <c r="BT17" s="899" t="n">
        <f aca="false">SUM(BT18:BT22)</f>
        <v>263778</v>
      </c>
      <c r="BU17" s="899" t="n">
        <f aca="false">SUM(BU18:BU22)</f>
        <v>235885</v>
      </c>
      <c r="BV17" s="899" t="n">
        <f aca="false">SUM(BV18:BV22)</f>
        <v>89820</v>
      </c>
      <c r="BW17" s="905" t="n">
        <f aca="false">BX17+BY17+BZ17+CC17+CD17</f>
        <v>543932</v>
      </c>
      <c r="BX17" s="899" t="n">
        <f aca="false">SUM(BX18:BX22)</f>
        <v>45695</v>
      </c>
      <c r="BY17" s="899" t="n">
        <f aca="false">SUM(BY18:BY22)</f>
        <v>65002</v>
      </c>
      <c r="BZ17" s="899" t="n">
        <f aca="false">SUM(BZ18:BZ22)</f>
        <v>102815</v>
      </c>
      <c r="CA17" s="899" t="n">
        <f aca="false">SUM(CA18:CA22)</f>
        <v>27001</v>
      </c>
      <c r="CB17" s="899" t="n">
        <f aca="false">SUM(CB18:CB22)</f>
        <v>264466</v>
      </c>
      <c r="CC17" s="899" t="n">
        <f aca="false">SUM(CC18:CC22)</f>
        <v>237465</v>
      </c>
      <c r="CD17" s="899" t="n">
        <f aca="false">SUM(CD18:CD22)</f>
        <v>92955</v>
      </c>
      <c r="CE17" s="905" t="n">
        <f aca="false">CF17+CG17+CH17+CK17+CL17</f>
        <v>546407</v>
      </c>
      <c r="CF17" s="899" t="n">
        <f aca="false">SUM(CF18:CF22)</f>
        <v>45338</v>
      </c>
      <c r="CG17" s="899" t="n">
        <f aca="false">SUM(CG18:CG22)</f>
        <v>64851</v>
      </c>
      <c r="CH17" s="899" t="n">
        <f aca="false">SUM(CH18:CH22)</f>
        <v>101419</v>
      </c>
      <c r="CI17" s="899" t="n">
        <f aca="false">SUM(CI18:CI22)</f>
        <v>26281</v>
      </c>
      <c r="CJ17" s="899" t="n">
        <f aca="false">SUM(CJ18:CJ22)</f>
        <v>264995</v>
      </c>
      <c r="CK17" s="899" t="n">
        <f aca="false">SUM(CK18:CK22)</f>
        <v>238714</v>
      </c>
      <c r="CL17" s="906" t="n">
        <f aca="false">SUM(CL18:CL22)</f>
        <v>96085</v>
      </c>
    </row>
    <row r="18" customFormat="false" ht="15" hidden="false" customHeight="false" outlineLevel="0" collapsed="false">
      <c r="A18" s="887"/>
      <c r="B18" s="907" t="s">
        <v>48</v>
      </c>
      <c r="C18" s="896" t="n">
        <f aca="false">D18+E18+F18+J18+I18</f>
        <v>388490</v>
      </c>
      <c r="D18" s="538" t="n">
        <v>32146</v>
      </c>
      <c r="E18" s="539" t="n">
        <v>45956</v>
      </c>
      <c r="F18" s="539" t="n">
        <v>92927</v>
      </c>
      <c r="G18" s="539" t="n">
        <v>13860</v>
      </c>
      <c r="H18" s="539" t="n">
        <v>181596</v>
      </c>
      <c r="I18" s="539" t="n">
        <f aca="false">H18-G18</f>
        <v>167736</v>
      </c>
      <c r="J18" s="539" t="n">
        <v>49725</v>
      </c>
      <c r="K18" s="900" t="n">
        <f aca="false">L18+M18+N18+Q18+R18</f>
        <v>390084</v>
      </c>
      <c r="L18" s="539" t="n">
        <v>31899</v>
      </c>
      <c r="M18" s="539" t="n">
        <v>45547</v>
      </c>
      <c r="N18" s="539" t="n">
        <v>91600</v>
      </c>
      <c r="O18" s="539" t="n">
        <v>14302</v>
      </c>
      <c r="P18" s="539" t="n">
        <v>183866</v>
      </c>
      <c r="Q18" s="539" t="n">
        <f aca="false">P18-O18</f>
        <v>169564</v>
      </c>
      <c r="R18" s="539" t="n">
        <v>51474</v>
      </c>
      <c r="S18" s="900" t="n">
        <f aca="false">T18+U18+V18+Y18+Z18</f>
        <v>391640</v>
      </c>
      <c r="T18" s="539" t="n">
        <v>31621</v>
      </c>
      <c r="U18" s="539" t="n">
        <v>45156</v>
      </c>
      <c r="V18" s="539" t="n">
        <v>89967</v>
      </c>
      <c r="W18" s="539" t="n">
        <v>14739</v>
      </c>
      <c r="X18" s="539" t="n">
        <v>186276</v>
      </c>
      <c r="Y18" s="539" t="n">
        <f aca="false">X18-W18</f>
        <v>171537</v>
      </c>
      <c r="Z18" s="539" t="n">
        <v>53359</v>
      </c>
      <c r="AA18" s="900" t="n">
        <f aca="false">AB18+AC18+AD18+AG18+AH18</f>
        <v>393167</v>
      </c>
      <c r="AB18" s="539" t="n">
        <v>31318</v>
      </c>
      <c r="AC18" s="539" t="n">
        <v>44808</v>
      </c>
      <c r="AD18" s="539" t="n">
        <v>88130</v>
      </c>
      <c r="AE18" s="539" t="n">
        <v>15082</v>
      </c>
      <c r="AF18" s="539" t="n">
        <v>188643</v>
      </c>
      <c r="AG18" s="539" t="n">
        <f aca="false">AF18-AE18</f>
        <v>173561</v>
      </c>
      <c r="AH18" s="539" t="n">
        <v>55350</v>
      </c>
      <c r="AI18" s="900" t="n">
        <f aca="false">AJ18+AK18+AL18+AO18+AP18</f>
        <v>394627</v>
      </c>
      <c r="AJ18" s="539" t="n">
        <v>31018</v>
      </c>
      <c r="AK18" s="539" t="n">
        <v>44425</v>
      </c>
      <c r="AL18" s="539" t="n">
        <v>86243</v>
      </c>
      <c r="AM18" s="539" t="n">
        <v>15249</v>
      </c>
      <c r="AN18" s="539" t="n">
        <v>190747</v>
      </c>
      <c r="AO18" s="539" t="n">
        <f aca="false">AN18-AM18</f>
        <v>175498</v>
      </c>
      <c r="AP18" s="539" t="n">
        <v>57443</v>
      </c>
      <c r="AQ18" s="900" t="n">
        <f aca="false">AR18+AS18+AT18+AW18+AX18</f>
        <v>396075</v>
      </c>
      <c r="AR18" s="539" t="n">
        <v>30724</v>
      </c>
      <c r="AS18" s="539" t="n">
        <v>44025</v>
      </c>
      <c r="AT18" s="539" t="n">
        <v>84425</v>
      </c>
      <c r="AU18" s="539" t="n">
        <v>15164</v>
      </c>
      <c r="AV18" s="539" t="n">
        <v>192443</v>
      </c>
      <c r="AW18" s="539" t="n">
        <f aca="false">AV18-AU18</f>
        <v>177279</v>
      </c>
      <c r="AX18" s="539" t="n">
        <v>59622</v>
      </c>
      <c r="AY18" s="900" t="n">
        <f aca="false">AZ18+BA18+BB18+BE18+BF18</f>
        <v>397466</v>
      </c>
      <c r="AZ18" s="539" t="n">
        <v>30423</v>
      </c>
      <c r="BA18" s="539" t="n">
        <v>43600</v>
      </c>
      <c r="BB18" s="539" t="n">
        <v>82717</v>
      </c>
      <c r="BC18" s="539" t="n">
        <v>14823</v>
      </c>
      <c r="BD18" s="539" t="n">
        <v>193678</v>
      </c>
      <c r="BE18" s="539" t="n">
        <f aca="false">BD18-BC18</f>
        <v>178855</v>
      </c>
      <c r="BF18" s="539" t="n">
        <v>61871</v>
      </c>
      <c r="BG18" s="900" t="n">
        <f aca="false">BH18+BI18+BJ18+BM18+BN18</f>
        <v>398830</v>
      </c>
      <c r="BH18" s="539" t="n">
        <v>30105</v>
      </c>
      <c r="BI18" s="539" t="n">
        <v>43226</v>
      </c>
      <c r="BJ18" s="539" t="n">
        <v>81137</v>
      </c>
      <c r="BK18" s="539" t="n">
        <v>14258</v>
      </c>
      <c r="BL18" s="539" t="n">
        <v>194480</v>
      </c>
      <c r="BM18" s="539" t="n">
        <f aca="false">BL18-BK18</f>
        <v>180222</v>
      </c>
      <c r="BN18" s="539" t="n">
        <v>64140</v>
      </c>
      <c r="BO18" s="900" t="n">
        <f aca="false">BP18+BQ18+BR18+BU18+BV18</f>
        <v>400136</v>
      </c>
      <c r="BP18" s="539" t="n">
        <v>29778</v>
      </c>
      <c r="BQ18" s="539" t="n">
        <v>42932</v>
      </c>
      <c r="BR18" s="539" t="n">
        <v>79644</v>
      </c>
      <c r="BS18" s="539" t="n">
        <v>13580</v>
      </c>
      <c r="BT18" s="539" t="n">
        <v>194953</v>
      </c>
      <c r="BU18" s="539" t="n">
        <f aca="false">BT18-BS18</f>
        <v>181373</v>
      </c>
      <c r="BV18" s="539" t="n">
        <v>66409</v>
      </c>
      <c r="BW18" s="900" t="n">
        <f aca="false">BX18+BY18+BZ18+CC18+CD18</f>
        <v>401398</v>
      </c>
      <c r="BX18" s="539" t="n">
        <v>29433</v>
      </c>
      <c r="BY18" s="539" t="n">
        <v>42761</v>
      </c>
      <c r="BZ18" s="539" t="n">
        <v>78238</v>
      </c>
      <c r="CA18" s="539" t="n">
        <v>12931</v>
      </c>
      <c r="CB18" s="539" t="n">
        <v>195226</v>
      </c>
      <c r="CC18" s="539" t="n">
        <f aca="false">CB18-CA18</f>
        <v>182295</v>
      </c>
      <c r="CD18" s="539" t="n">
        <v>68671</v>
      </c>
      <c r="CE18" s="900" t="n">
        <f aca="false">CF18+CG18+CH18+CK18+CL18</f>
        <v>402578</v>
      </c>
      <c r="CF18" s="539" t="n">
        <v>29091</v>
      </c>
      <c r="CG18" s="539" t="n">
        <v>42737</v>
      </c>
      <c r="CH18" s="539" t="n">
        <v>76868</v>
      </c>
      <c r="CI18" s="539" t="n">
        <v>12421</v>
      </c>
      <c r="CJ18" s="539" t="n">
        <v>195394</v>
      </c>
      <c r="CK18" s="539" t="n">
        <f aca="false">CJ18-CI18</f>
        <v>182973</v>
      </c>
      <c r="CL18" s="540" t="n">
        <v>70909</v>
      </c>
    </row>
    <row r="19" customFormat="false" ht="15" hidden="false" customHeight="false" outlineLevel="0" collapsed="false">
      <c r="A19" s="887"/>
      <c r="B19" s="907" t="s">
        <v>50</v>
      </c>
      <c r="C19" s="896" t="n">
        <f aca="false">D19+E19+F19+J19+I19</f>
        <v>30996</v>
      </c>
      <c r="D19" s="594" t="n">
        <v>5673</v>
      </c>
      <c r="E19" s="536" t="n">
        <v>7574</v>
      </c>
      <c r="F19" s="536" t="n">
        <v>1453</v>
      </c>
      <c r="G19" s="536" t="n">
        <v>12199</v>
      </c>
      <c r="H19" s="536" t="n">
        <v>22323</v>
      </c>
      <c r="I19" s="539" t="n">
        <f aca="false">H19-G19</f>
        <v>10124</v>
      </c>
      <c r="J19" s="536" t="n">
        <v>6172</v>
      </c>
      <c r="K19" s="900" t="n">
        <f aca="false">L19+M19+N19+Q19+R19</f>
        <v>31129</v>
      </c>
      <c r="L19" s="536" t="n">
        <v>5608</v>
      </c>
      <c r="M19" s="536" t="n">
        <v>7491</v>
      </c>
      <c r="N19" s="536" t="n">
        <v>1516</v>
      </c>
      <c r="O19" s="536" t="n">
        <v>12100</v>
      </c>
      <c r="P19" s="536" t="n">
        <v>22288</v>
      </c>
      <c r="Q19" s="539" t="n">
        <f aca="false">P19-O19</f>
        <v>10188</v>
      </c>
      <c r="R19" s="536" t="n">
        <v>6326</v>
      </c>
      <c r="S19" s="900" t="n">
        <f aca="false">T19+U19+V19+Y19+Z19</f>
        <v>31424</v>
      </c>
      <c r="T19" s="536" t="n">
        <v>5533</v>
      </c>
      <c r="U19" s="536" t="n">
        <v>7425</v>
      </c>
      <c r="V19" s="536" t="n">
        <v>1610</v>
      </c>
      <c r="W19" s="536" t="n">
        <v>11946</v>
      </c>
      <c r="X19" s="536" t="n">
        <v>22305</v>
      </c>
      <c r="Y19" s="539" t="n">
        <f aca="false">X19-W19</f>
        <v>10359</v>
      </c>
      <c r="Z19" s="536" t="n">
        <v>6497</v>
      </c>
      <c r="AA19" s="900" t="n">
        <f aca="false">AB19+AC19+AD19+AG19+AH19</f>
        <v>31807</v>
      </c>
      <c r="AB19" s="536" t="n">
        <v>5456</v>
      </c>
      <c r="AC19" s="536" t="n">
        <v>7364</v>
      </c>
      <c r="AD19" s="536" t="n">
        <v>1710</v>
      </c>
      <c r="AE19" s="536" t="n">
        <v>11757</v>
      </c>
      <c r="AF19" s="536" t="n">
        <v>22343</v>
      </c>
      <c r="AG19" s="539" t="n">
        <f aca="false">AF19-AE19</f>
        <v>10586</v>
      </c>
      <c r="AH19" s="536" t="n">
        <v>6691</v>
      </c>
      <c r="AI19" s="900" t="n">
        <f aca="false">AJ19+AK19+AL19+AO19+AP19</f>
        <v>32166</v>
      </c>
      <c r="AJ19" s="536" t="n">
        <v>5367</v>
      </c>
      <c r="AK19" s="536" t="n">
        <v>7305</v>
      </c>
      <c r="AL19" s="536" t="n">
        <v>1780</v>
      </c>
      <c r="AM19" s="536" t="n">
        <v>11545</v>
      </c>
      <c r="AN19" s="536" t="n">
        <v>22366</v>
      </c>
      <c r="AO19" s="539" t="n">
        <f aca="false">AN19-AM19</f>
        <v>10821</v>
      </c>
      <c r="AP19" s="536" t="n">
        <v>6893</v>
      </c>
      <c r="AQ19" s="900" t="n">
        <f aca="false">AR19+AS19+AT19+AW19+AX19</f>
        <v>51492</v>
      </c>
      <c r="AR19" s="539" t="n">
        <v>5281</v>
      </c>
      <c r="AS19" s="539" t="n">
        <v>7247</v>
      </c>
      <c r="AT19" s="539" t="n">
        <v>11339</v>
      </c>
      <c r="AU19" s="539" t="n">
        <v>1807</v>
      </c>
      <c r="AV19" s="539" t="n">
        <v>22340</v>
      </c>
      <c r="AW19" s="539" t="n">
        <f aca="false">AV19-AU19</f>
        <v>20533</v>
      </c>
      <c r="AX19" s="539" t="n">
        <v>7092</v>
      </c>
      <c r="AY19" s="900" t="n">
        <f aca="false">AZ19+BA19+BB19+BE19+BF19</f>
        <v>32624</v>
      </c>
      <c r="AZ19" s="539" t="n">
        <v>5208</v>
      </c>
      <c r="BA19" s="539" t="n">
        <v>7161</v>
      </c>
      <c r="BB19" s="539" t="n">
        <v>1792</v>
      </c>
      <c r="BC19" s="539" t="n">
        <v>11120</v>
      </c>
      <c r="BD19" s="539" t="n">
        <v>22276</v>
      </c>
      <c r="BE19" s="539" t="n">
        <f aca="false">BD19-BC19</f>
        <v>11156</v>
      </c>
      <c r="BF19" s="539" t="n">
        <v>7307</v>
      </c>
      <c r="BG19" s="900" t="n">
        <f aca="false">BH19+BI19+BJ19+BM19+BN19</f>
        <v>32750</v>
      </c>
      <c r="BH19" s="536" t="n">
        <v>5137</v>
      </c>
      <c r="BI19" s="536" t="n">
        <v>7076</v>
      </c>
      <c r="BJ19" s="536" t="n">
        <v>1736</v>
      </c>
      <c r="BK19" s="536" t="n">
        <v>10899</v>
      </c>
      <c r="BL19" s="536" t="n">
        <v>22183</v>
      </c>
      <c r="BM19" s="539" t="n">
        <f aca="false">BL19-BK19</f>
        <v>11284</v>
      </c>
      <c r="BN19" s="536" t="n">
        <v>7517</v>
      </c>
      <c r="BO19" s="900" t="n">
        <f aca="false">BP19+BQ19+BR19+BU19+BV19</f>
        <v>32818</v>
      </c>
      <c r="BP19" s="536" t="n">
        <v>5073</v>
      </c>
      <c r="BQ19" s="536" t="n">
        <v>6982</v>
      </c>
      <c r="BR19" s="536" t="n">
        <v>1656</v>
      </c>
      <c r="BS19" s="536" t="n">
        <v>10687</v>
      </c>
      <c r="BT19" s="536" t="n">
        <v>22071</v>
      </c>
      <c r="BU19" s="539" t="n">
        <f aca="false">BT19-BS19</f>
        <v>11384</v>
      </c>
      <c r="BV19" s="536" t="n">
        <v>7723</v>
      </c>
      <c r="BW19" s="900" t="n">
        <f aca="false">BX19+BY19+BZ19+CC19+CD19</f>
        <v>32809</v>
      </c>
      <c r="BX19" s="536" t="n">
        <v>5012</v>
      </c>
      <c r="BY19" s="536" t="n">
        <v>6875</v>
      </c>
      <c r="BZ19" s="536" t="n">
        <v>1577</v>
      </c>
      <c r="CA19" s="536" t="n">
        <v>10509</v>
      </c>
      <c r="CB19" s="536" t="n">
        <v>21930</v>
      </c>
      <c r="CC19" s="539" t="n">
        <f aca="false">CB19-CA19</f>
        <v>11421</v>
      </c>
      <c r="CD19" s="536" t="n">
        <v>7924</v>
      </c>
      <c r="CE19" s="900" t="n">
        <f aca="false">CF19+CG19+CH19+CK19+CL19</f>
        <v>32748</v>
      </c>
      <c r="CF19" s="536" t="n">
        <v>4957</v>
      </c>
      <c r="CG19" s="536" t="n">
        <v>6754</v>
      </c>
      <c r="CH19" s="536" t="n">
        <v>1512</v>
      </c>
      <c r="CI19" s="536" t="n">
        <v>10375</v>
      </c>
      <c r="CJ19" s="536" t="n">
        <v>21776</v>
      </c>
      <c r="CK19" s="539" t="n">
        <f aca="false">CJ19-CI19</f>
        <v>11401</v>
      </c>
      <c r="CL19" s="595" t="n">
        <v>8124</v>
      </c>
    </row>
    <row r="20" customFormat="false" ht="15" hidden="false" customHeight="false" outlineLevel="0" collapsed="false">
      <c r="A20" s="887"/>
      <c r="B20" s="907" t="s">
        <v>52</v>
      </c>
      <c r="C20" s="896" t="n">
        <f aca="false">D20+E20+F20+J20+I20</f>
        <v>29359</v>
      </c>
      <c r="D20" s="594" t="n">
        <v>3700</v>
      </c>
      <c r="E20" s="536" t="n">
        <v>4939</v>
      </c>
      <c r="F20" s="536" t="n">
        <v>6615</v>
      </c>
      <c r="G20" s="536" t="n">
        <v>734</v>
      </c>
      <c r="H20" s="536" t="n">
        <v>11315</v>
      </c>
      <c r="I20" s="539" t="n">
        <f aca="false">H20-G20</f>
        <v>10581</v>
      </c>
      <c r="J20" s="536" t="n">
        <v>3524</v>
      </c>
      <c r="K20" s="900" t="n">
        <f aca="false">L20+M20+N20+Q20+R20</f>
        <v>29589</v>
      </c>
      <c r="L20" s="536" t="n">
        <v>3725</v>
      </c>
      <c r="M20" s="536" t="n">
        <v>4941</v>
      </c>
      <c r="N20" s="536" t="n">
        <v>6718</v>
      </c>
      <c r="O20" s="536" t="n">
        <v>751</v>
      </c>
      <c r="P20" s="536" t="n">
        <v>11348</v>
      </c>
      <c r="Q20" s="539" t="n">
        <f aca="false">P20-O20</f>
        <v>10597</v>
      </c>
      <c r="R20" s="536" t="n">
        <v>3608</v>
      </c>
      <c r="S20" s="900" t="n">
        <f aca="false">T20+U20+V20+Y20+Z20</f>
        <v>29829</v>
      </c>
      <c r="T20" s="536" t="n">
        <v>3748</v>
      </c>
      <c r="U20" s="536" t="n">
        <v>4954</v>
      </c>
      <c r="V20" s="536" t="n">
        <v>6812</v>
      </c>
      <c r="W20" s="536" t="n">
        <v>781</v>
      </c>
      <c r="X20" s="536" t="n">
        <v>11403</v>
      </c>
      <c r="Y20" s="539" t="n">
        <f aca="false">X20-W20</f>
        <v>10622</v>
      </c>
      <c r="Z20" s="536" t="n">
        <v>3693</v>
      </c>
      <c r="AA20" s="900" t="n">
        <f aca="false">AB20+AC20+AD20+AG20+AH20</f>
        <v>30050</v>
      </c>
      <c r="AB20" s="536" t="n">
        <v>3768</v>
      </c>
      <c r="AC20" s="536" t="n">
        <v>4968</v>
      </c>
      <c r="AD20" s="536" t="n">
        <v>6882</v>
      </c>
      <c r="AE20" s="536" t="n">
        <v>817</v>
      </c>
      <c r="AF20" s="536" t="n">
        <v>11466</v>
      </c>
      <c r="AG20" s="539" t="n">
        <f aca="false">AF20-AE20</f>
        <v>10649</v>
      </c>
      <c r="AH20" s="536" t="n">
        <v>3783</v>
      </c>
      <c r="AI20" s="900" t="n">
        <f aca="false">AJ20+AK20+AL20+AO20+AP20</f>
        <v>30285</v>
      </c>
      <c r="AJ20" s="536" t="n">
        <v>3790</v>
      </c>
      <c r="AK20" s="536" t="n">
        <v>4995</v>
      </c>
      <c r="AL20" s="536" t="n">
        <v>6940</v>
      </c>
      <c r="AM20" s="536" t="n">
        <v>851</v>
      </c>
      <c r="AN20" s="536" t="n">
        <v>11534</v>
      </c>
      <c r="AO20" s="539" t="n">
        <f aca="false">AN20-AM20</f>
        <v>10683</v>
      </c>
      <c r="AP20" s="536" t="n">
        <v>3877</v>
      </c>
      <c r="AQ20" s="900" t="n">
        <f aca="false">AR20+AS20+AT20+AW20+AX20</f>
        <v>30513</v>
      </c>
      <c r="AR20" s="536" t="n">
        <v>3803</v>
      </c>
      <c r="AS20" s="536" t="n">
        <v>5030</v>
      </c>
      <c r="AT20" s="536" t="n">
        <v>6974</v>
      </c>
      <c r="AU20" s="536" t="n">
        <v>882</v>
      </c>
      <c r="AV20" s="536" t="n">
        <v>11606</v>
      </c>
      <c r="AW20" s="539" t="n">
        <f aca="false">AV20-AU20</f>
        <v>10724</v>
      </c>
      <c r="AX20" s="536" t="n">
        <v>3982</v>
      </c>
      <c r="AY20" s="900" t="n">
        <f aca="false">AZ20+BA20+BB20+BE20+BF20</f>
        <v>30740</v>
      </c>
      <c r="AZ20" s="536" t="n">
        <v>3816</v>
      </c>
      <c r="BA20" s="536" t="n">
        <v>5069</v>
      </c>
      <c r="BB20" s="536" t="n">
        <v>6984</v>
      </c>
      <c r="BC20" s="536" t="n">
        <v>908</v>
      </c>
      <c r="BD20" s="536" t="n">
        <v>11667</v>
      </c>
      <c r="BE20" s="539" t="n">
        <f aca="false">BD20-BC20</f>
        <v>10759</v>
      </c>
      <c r="BF20" s="536" t="n">
        <v>4112</v>
      </c>
      <c r="BG20" s="900" t="n">
        <f aca="false">BH20+BI20+BJ20+BM20+BN20</f>
        <v>30963</v>
      </c>
      <c r="BH20" s="536" t="n">
        <v>3828</v>
      </c>
      <c r="BI20" s="536" t="n">
        <v>5110</v>
      </c>
      <c r="BJ20" s="536" t="n">
        <v>6976</v>
      </c>
      <c r="BK20" s="536" t="n">
        <v>933</v>
      </c>
      <c r="BL20" s="536" t="n">
        <v>11735</v>
      </c>
      <c r="BM20" s="539" t="n">
        <f aca="false">BL20-BK20</f>
        <v>10802</v>
      </c>
      <c r="BN20" s="536" t="n">
        <v>4247</v>
      </c>
      <c r="BO20" s="900" t="n">
        <f aca="false">BP20+BQ20+BR20+BU20+BV20</f>
        <v>31180</v>
      </c>
      <c r="BP20" s="536" t="n">
        <v>3839</v>
      </c>
      <c r="BQ20" s="536" t="n">
        <v>5149</v>
      </c>
      <c r="BR20" s="536" t="n">
        <v>6961</v>
      </c>
      <c r="BS20" s="536" t="n">
        <v>953</v>
      </c>
      <c r="BT20" s="536" t="n">
        <v>11796</v>
      </c>
      <c r="BU20" s="539" t="n">
        <f aca="false">BT20-BS20</f>
        <v>10843</v>
      </c>
      <c r="BV20" s="536" t="n">
        <v>4388</v>
      </c>
      <c r="BW20" s="900" t="n">
        <f aca="false">BX20+BY20+BZ20+CC20+CD20</f>
        <v>31399</v>
      </c>
      <c r="BX20" s="536" t="n">
        <v>3845</v>
      </c>
      <c r="BY20" s="536" t="n">
        <v>5185</v>
      </c>
      <c r="BZ20" s="536" t="n">
        <v>6945</v>
      </c>
      <c r="CA20" s="536" t="n">
        <v>965</v>
      </c>
      <c r="CB20" s="536" t="n">
        <v>11862</v>
      </c>
      <c r="CC20" s="539" t="n">
        <f aca="false">CB20-CA20</f>
        <v>10897</v>
      </c>
      <c r="CD20" s="536" t="n">
        <v>4527</v>
      </c>
      <c r="CE20" s="900" t="n">
        <f aca="false">CF20+CG20+CH20+CK20+CL20</f>
        <v>31630</v>
      </c>
      <c r="CF20" s="536" t="n">
        <v>3856</v>
      </c>
      <c r="CG20" s="536" t="n">
        <v>5210</v>
      </c>
      <c r="CH20" s="536" t="n">
        <v>6947</v>
      </c>
      <c r="CI20" s="536" t="n">
        <v>967</v>
      </c>
      <c r="CJ20" s="536" t="n">
        <v>11916</v>
      </c>
      <c r="CK20" s="539" t="n">
        <f aca="false">CJ20-CI20</f>
        <v>10949</v>
      </c>
      <c r="CL20" s="595" t="n">
        <v>4668</v>
      </c>
    </row>
    <row r="21" customFormat="false" ht="15" hidden="false" customHeight="false" outlineLevel="0" collapsed="false">
      <c r="A21" s="887"/>
      <c r="B21" s="907" t="s">
        <v>54</v>
      </c>
      <c r="C21" s="896" t="n">
        <f aca="false">D21+E21+F21+J21+I21</f>
        <v>17921</v>
      </c>
      <c r="D21" s="594" t="n">
        <v>2151</v>
      </c>
      <c r="E21" s="536" t="n">
        <v>2726</v>
      </c>
      <c r="F21" s="536" t="n">
        <v>4335</v>
      </c>
      <c r="G21" s="536" t="n">
        <v>495</v>
      </c>
      <c r="H21" s="536" t="n">
        <v>7379</v>
      </c>
      <c r="I21" s="539" t="n">
        <f aca="false">H21-G21</f>
        <v>6884</v>
      </c>
      <c r="J21" s="536" t="n">
        <v>1825</v>
      </c>
      <c r="K21" s="900" t="n">
        <f aca="false">L21+M21+N21+Q21+R21</f>
        <v>17890</v>
      </c>
      <c r="L21" s="536" t="n">
        <v>2141</v>
      </c>
      <c r="M21" s="536" t="n">
        <v>2708</v>
      </c>
      <c r="N21" s="536" t="n">
        <v>4310</v>
      </c>
      <c r="O21" s="536" t="n">
        <v>522</v>
      </c>
      <c r="P21" s="536" t="n">
        <v>7377</v>
      </c>
      <c r="Q21" s="539" t="n">
        <f aca="false">P21-O21</f>
        <v>6855</v>
      </c>
      <c r="R21" s="536" t="n">
        <v>1876</v>
      </c>
      <c r="S21" s="900" t="n">
        <f aca="false">T21+U21+V21+Y21+Z21</f>
        <v>17865</v>
      </c>
      <c r="T21" s="536" t="n">
        <v>2120</v>
      </c>
      <c r="U21" s="536" t="n">
        <v>2704</v>
      </c>
      <c r="V21" s="536" t="n">
        <v>4265</v>
      </c>
      <c r="W21" s="536" t="n">
        <v>558</v>
      </c>
      <c r="X21" s="536" t="n">
        <v>7399</v>
      </c>
      <c r="Y21" s="539" t="n">
        <f aca="false">X21-W21</f>
        <v>6841</v>
      </c>
      <c r="Z21" s="536" t="n">
        <v>1935</v>
      </c>
      <c r="AA21" s="900" t="n">
        <f aca="false">AB21+AC21+AD21+AG21+AH21</f>
        <v>17834</v>
      </c>
      <c r="AB21" s="536" t="n">
        <v>2090</v>
      </c>
      <c r="AC21" s="536" t="n">
        <v>2707</v>
      </c>
      <c r="AD21" s="536" t="n">
        <v>4204</v>
      </c>
      <c r="AE21" s="536" t="n">
        <v>598</v>
      </c>
      <c r="AF21" s="536" t="n">
        <v>7425</v>
      </c>
      <c r="AG21" s="539" t="n">
        <f aca="false">AF21-AE21</f>
        <v>6827</v>
      </c>
      <c r="AH21" s="536" t="n">
        <v>2006</v>
      </c>
      <c r="AI21" s="900" t="n">
        <f aca="false">AJ21+AK21+AL21+AO21+AP21</f>
        <v>17795</v>
      </c>
      <c r="AJ21" s="536" t="n">
        <v>2054</v>
      </c>
      <c r="AK21" s="536" t="n">
        <v>2717</v>
      </c>
      <c r="AL21" s="536" t="n">
        <v>4127</v>
      </c>
      <c r="AM21" s="536" t="n">
        <v>624</v>
      </c>
      <c r="AN21" s="536" t="n">
        <v>7453</v>
      </c>
      <c r="AO21" s="539" t="n">
        <f aca="false">AN21-AM21</f>
        <v>6829</v>
      </c>
      <c r="AP21" s="536" t="n">
        <v>2068</v>
      </c>
      <c r="AQ21" s="900" t="n">
        <f aca="false">AR21+AS21+AT21+AW21+AX21</f>
        <v>17760</v>
      </c>
      <c r="AR21" s="536" t="n">
        <v>2013</v>
      </c>
      <c r="AS21" s="536" t="n">
        <v>2722</v>
      </c>
      <c r="AT21" s="536" t="n">
        <v>4057</v>
      </c>
      <c r="AU21" s="536" t="n">
        <v>638</v>
      </c>
      <c r="AV21" s="536" t="n">
        <v>7471</v>
      </c>
      <c r="AW21" s="539" t="n">
        <f aca="false">AV21-AU21</f>
        <v>6833</v>
      </c>
      <c r="AX21" s="536" t="n">
        <v>2135</v>
      </c>
      <c r="AY21" s="900" t="n">
        <f aca="false">AZ21+BA21+BB21+BE21+BF21</f>
        <v>17717</v>
      </c>
      <c r="AZ21" s="536" t="n">
        <v>1985</v>
      </c>
      <c r="BA21" s="536" t="n">
        <v>2715</v>
      </c>
      <c r="BB21" s="536" t="n">
        <v>3970</v>
      </c>
      <c r="BC21" s="536" t="n">
        <v>638</v>
      </c>
      <c r="BD21" s="536" t="n">
        <v>7477</v>
      </c>
      <c r="BE21" s="539" t="n">
        <f aca="false">BD21-BC21</f>
        <v>6839</v>
      </c>
      <c r="BF21" s="536" t="n">
        <v>2208</v>
      </c>
      <c r="BG21" s="900" t="n">
        <f aca="false">BH21+BI21+BJ21+BM21+BN21</f>
        <v>17674</v>
      </c>
      <c r="BH21" s="536" t="n">
        <v>1956</v>
      </c>
      <c r="BI21" s="536" t="n">
        <v>2699</v>
      </c>
      <c r="BJ21" s="536" t="n">
        <v>3887</v>
      </c>
      <c r="BK21" s="536" t="n">
        <v>624</v>
      </c>
      <c r="BL21" s="536" t="n">
        <v>7478</v>
      </c>
      <c r="BM21" s="539" t="n">
        <f aca="false">BL21-BK21</f>
        <v>6854</v>
      </c>
      <c r="BN21" s="536" t="n">
        <v>2278</v>
      </c>
      <c r="BO21" s="900" t="n">
        <f aca="false">BP21+BQ21+BR21+BU21+BV21</f>
        <v>17639</v>
      </c>
      <c r="BP21" s="536" t="n">
        <v>1931</v>
      </c>
      <c r="BQ21" s="536" t="n">
        <v>2669</v>
      </c>
      <c r="BR21" s="536" t="n">
        <v>3817</v>
      </c>
      <c r="BS21" s="536" t="n">
        <v>601</v>
      </c>
      <c r="BT21" s="536" t="n">
        <v>7475</v>
      </c>
      <c r="BU21" s="539" t="n">
        <f aca="false">BT21-BS21</f>
        <v>6874</v>
      </c>
      <c r="BV21" s="536" t="n">
        <v>2348</v>
      </c>
      <c r="BW21" s="900" t="n">
        <f aca="false">BX21+BY21+BZ21+CC21+CD21</f>
        <v>17597</v>
      </c>
      <c r="BX21" s="536" t="n">
        <v>1910</v>
      </c>
      <c r="BY21" s="536" t="n">
        <v>2622</v>
      </c>
      <c r="BZ21" s="536" t="n">
        <v>3772</v>
      </c>
      <c r="CA21" s="536" t="n">
        <v>576</v>
      </c>
      <c r="CB21" s="536" t="n">
        <v>7458</v>
      </c>
      <c r="CC21" s="539" t="n">
        <f aca="false">CB21-CA21</f>
        <v>6882</v>
      </c>
      <c r="CD21" s="536" t="n">
        <v>2411</v>
      </c>
      <c r="CE21" s="900" t="n">
        <f aca="false">CF21+CG21+CH21+CK21+CL21</f>
        <v>17571</v>
      </c>
      <c r="CF21" s="536" t="n">
        <v>1897</v>
      </c>
      <c r="CG21" s="536" t="n">
        <v>2552</v>
      </c>
      <c r="CH21" s="536" t="n">
        <v>3759</v>
      </c>
      <c r="CI21" s="536" t="n">
        <v>552</v>
      </c>
      <c r="CJ21" s="536" t="n">
        <v>7435</v>
      </c>
      <c r="CK21" s="539" t="n">
        <f aca="false">CJ21-CI21</f>
        <v>6883</v>
      </c>
      <c r="CL21" s="595" t="n">
        <v>2480</v>
      </c>
    </row>
    <row r="22" customFormat="false" ht="15" hidden="false" customHeight="false" outlineLevel="0" collapsed="false">
      <c r="A22" s="887"/>
      <c r="B22" s="907" t="s">
        <v>56</v>
      </c>
      <c r="C22" s="896" t="n">
        <f aca="false">D22+E22+F22+J22+I22</f>
        <v>51120</v>
      </c>
      <c r="D22" s="594" t="n">
        <v>5097</v>
      </c>
      <c r="E22" s="536" t="n">
        <v>6744</v>
      </c>
      <c r="F22" s="536" t="n">
        <v>12439</v>
      </c>
      <c r="G22" s="536" t="n">
        <v>1635</v>
      </c>
      <c r="H22" s="536" t="n">
        <v>22549</v>
      </c>
      <c r="I22" s="539" t="n">
        <f aca="false">H22-G22</f>
        <v>20914</v>
      </c>
      <c r="J22" s="536" t="n">
        <v>5926</v>
      </c>
      <c r="K22" s="900" t="n">
        <f aca="false">L22+M22+N22+Q22+R22</f>
        <v>52120</v>
      </c>
      <c r="L22" s="536" t="n">
        <v>5161</v>
      </c>
      <c r="M22" s="536" t="n">
        <v>6793</v>
      </c>
      <c r="N22" s="536" t="n">
        <v>12541</v>
      </c>
      <c r="O22" s="536" t="n">
        <v>1735</v>
      </c>
      <c r="P22" s="536" t="n">
        <v>23140</v>
      </c>
      <c r="Q22" s="539" t="n">
        <f aca="false">P22-O22</f>
        <v>21405</v>
      </c>
      <c r="R22" s="536" t="n">
        <v>6220</v>
      </c>
      <c r="S22" s="900" t="n">
        <f aca="false">T22+U22+V22+Y22+Z22</f>
        <v>53142</v>
      </c>
      <c r="T22" s="536" t="n">
        <v>5218</v>
      </c>
      <c r="U22" s="536" t="n">
        <v>6869</v>
      </c>
      <c r="V22" s="536" t="n">
        <v>12584</v>
      </c>
      <c r="W22" s="536" t="n">
        <v>1851</v>
      </c>
      <c r="X22" s="536" t="n">
        <v>23785</v>
      </c>
      <c r="Y22" s="539" t="n">
        <f aca="false">X22-W22</f>
        <v>21934</v>
      </c>
      <c r="Z22" s="536" t="n">
        <v>6537</v>
      </c>
      <c r="AA22" s="900" t="n">
        <f aca="false">AB22+AC22+AD22+AG22+AH22</f>
        <v>54177</v>
      </c>
      <c r="AB22" s="536" t="n">
        <v>5268</v>
      </c>
      <c r="AC22" s="536" t="n">
        <v>6966</v>
      </c>
      <c r="AD22" s="536" t="n">
        <v>12574</v>
      </c>
      <c r="AE22" s="536" t="n">
        <v>1961</v>
      </c>
      <c r="AF22" s="536" t="n">
        <v>24459</v>
      </c>
      <c r="AG22" s="539" t="n">
        <f aca="false">AF22-AE22</f>
        <v>22498</v>
      </c>
      <c r="AH22" s="536" t="n">
        <v>6871</v>
      </c>
      <c r="AI22" s="900" t="n">
        <f aca="false">AJ22+AK22+AL22+AO22+AP22</f>
        <v>55228</v>
      </c>
      <c r="AJ22" s="536" t="n">
        <v>5312</v>
      </c>
      <c r="AK22" s="536" t="n">
        <v>7074</v>
      </c>
      <c r="AL22" s="536" t="n">
        <v>12534</v>
      </c>
      <c r="AM22" s="536" t="n">
        <v>2054</v>
      </c>
      <c r="AN22" s="536" t="n">
        <v>25129</v>
      </c>
      <c r="AO22" s="539" t="n">
        <f aca="false">AN22-AM22</f>
        <v>23075</v>
      </c>
      <c r="AP22" s="536" t="n">
        <v>7233</v>
      </c>
      <c r="AQ22" s="900" t="n">
        <f aca="false">AR22+AS22+AT22+AW22+AX22</f>
        <v>56303</v>
      </c>
      <c r="AR22" s="536" t="n">
        <v>5345</v>
      </c>
      <c r="AS22" s="536" t="n">
        <v>7193</v>
      </c>
      <c r="AT22" s="536" t="n">
        <v>12473</v>
      </c>
      <c r="AU22" s="536" t="n">
        <v>2113</v>
      </c>
      <c r="AV22" s="536" t="n">
        <v>25777</v>
      </c>
      <c r="AW22" s="539" t="n">
        <f aca="false">AV22-AU22</f>
        <v>23664</v>
      </c>
      <c r="AX22" s="536" t="n">
        <v>7628</v>
      </c>
      <c r="AY22" s="900" t="n">
        <f aca="false">AZ22+BA22+BB22+BE22+BF22</f>
        <v>57383</v>
      </c>
      <c r="AZ22" s="536" t="n">
        <v>5385</v>
      </c>
      <c r="BA22" s="536" t="n">
        <v>7302</v>
      </c>
      <c r="BB22" s="536" t="n">
        <v>12399</v>
      </c>
      <c r="BC22" s="536" t="n">
        <v>2132</v>
      </c>
      <c r="BD22" s="536" t="n">
        <v>26380</v>
      </c>
      <c r="BE22" s="539" t="n">
        <f aca="false">BD22-BC22</f>
        <v>24248</v>
      </c>
      <c r="BF22" s="536" t="n">
        <v>8049</v>
      </c>
      <c r="BG22" s="900" t="n">
        <f aca="false">BH22+BI22+BJ22+BM22+BN22</f>
        <v>58481</v>
      </c>
      <c r="BH22" s="536" t="n">
        <v>5419</v>
      </c>
      <c r="BI22" s="536" t="n">
        <v>7406</v>
      </c>
      <c r="BJ22" s="536" t="n">
        <v>12331</v>
      </c>
      <c r="BK22" s="536" t="n">
        <v>2115</v>
      </c>
      <c r="BL22" s="536" t="n">
        <v>26951</v>
      </c>
      <c r="BM22" s="539" t="n">
        <f aca="false">BL22-BK22</f>
        <v>24836</v>
      </c>
      <c r="BN22" s="536" t="n">
        <v>8489</v>
      </c>
      <c r="BO22" s="900" t="n">
        <f aca="false">BP22+BQ22+BR22+BU22+BV22</f>
        <v>59598</v>
      </c>
      <c r="BP22" s="536" t="n">
        <v>5454</v>
      </c>
      <c r="BQ22" s="536" t="n">
        <v>7494</v>
      </c>
      <c r="BR22" s="536" t="n">
        <v>12287</v>
      </c>
      <c r="BS22" s="536" t="n">
        <v>2072</v>
      </c>
      <c r="BT22" s="536" t="n">
        <v>27483</v>
      </c>
      <c r="BU22" s="539" t="n">
        <f aca="false">BT22-BS22</f>
        <v>25411</v>
      </c>
      <c r="BV22" s="536" t="n">
        <v>8952</v>
      </c>
      <c r="BW22" s="900" t="n">
        <f aca="false">BX22+BY22+BZ22+CC22+CD22</f>
        <v>60729</v>
      </c>
      <c r="BX22" s="536" t="n">
        <v>5495</v>
      </c>
      <c r="BY22" s="536" t="n">
        <v>7559</v>
      </c>
      <c r="BZ22" s="536" t="n">
        <v>12283</v>
      </c>
      <c r="CA22" s="536" t="n">
        <v>2020</v>
      </c>
      <c r="CB22" s="536" t="n">
        <v>27990</v>
      </c>
      <c r="CC22" s="539" t="n">
        <f aca="false">CB22-CA22</f>
        <v>25970</v>
      </c>
      <c r="CD22" s="536" t="n">
        <v>9422</v>
      </c>
      <c r="CE22" s="900" t="n">
        <f aca="false">CF22+CG22+CH22+CK22+CL22</f>
        <v>61880</v>
      </c>
      <c r="CF22" s="536" t="n">
        <v>5537</v>
      </c>
      <c r="CG22" s="536" t="n">
        <v>7598</v>
      </c>
      <c r="CH22" s="536" t="n">
        <v>12333</v>
      </c>
      <c r="CI22" s="536" t="n">
        <v>1966</v>
      </c>
      <c r="CJ22" s="536" t="n">
        <v>28474</v>
      </c>
      <c r="CK22" s="539" t="n">
        <f aca="false">CJ22-CI22</f>
        <v>26508</v>
      </c>
      <c r="CL22" s="595" t="n">
        <v>9904</v>
      </c>
    </row>
    <row r="23" customFormat="false" ht="15" hidden="false" customHeight="false" outlineLevel="0" collapsed="false">
      <c r="A23" s="887"/>
      <c r="B23" s="907"/>
      <c r="C23" s="896"/>
      <c r="D23" s="574"/>
      <c r="E23" s="575"/>
      <c r="F23" s="575"/>
      <c r="G23" s="575"/>
      <c r="H23" s="575"/>
      <c r="I23" s="539"/>
      <c r="J23" s="575"/>
      <c r="K23" s="900"/>
      <c r="L23" s="575"/>
      <c r="M23" s="575"/>
      <c r="N23" s="575"/>
      <c r="O23" s="575"/>
      <c r="P23" s="575"/>
      <c r="Q23" s="539"/>
      <c r="R23" s="575"/>
      <c r="S23" s="900"/>
      <c r="T23" s="575"/>
      <c r="U23" s="575"/>
      <c r="V23" s="575"/>
      <c r="W23" s="575"/>
      <c r="X23" s="575"/>
      <c r="Y23" s="539"/>
      <c r="Z23" s="575"/>
      <c r="AA23" s="900"/>
      <c r="AB23" s="575"/>
      <c r="AC23" s="575"/>
      <c r="AD23" s="575"/>
      <c r="AE23" s="575"/>
      <c r="AF23" s="575"/>
      <c r="AG23" s="539"/>
      <c r="AH23" s="575"/>
      <c r="AI23" s="900"/>
      <c r="AJ23" s="575"/>
      <c r="AK23" s="575"/>
      <c r="AL23" s="575"/>
      <c r="AM23" s="575"/>
      <c r="AN23" s="575"/>
      <c r="AO23" s="539"/>
      <c r="AP23" s="575"/>
      <c r="AQ23" s="900"/>
      <c r="AR23" s="575"/>
      <c r="AS23" s="575"/>
      <c r="AT23" s="575"/>
      <c r="AU23" s="575"/>
      <c r="AV23" s="575"/>
      <c r="AW23" s="539"/>
      <c r="AX23" s="575"/>
      <c r="AY23" s="900"/>
      <c r="AZ23" s="575"/>
      <c r="BA23" s="575"/>
      <c r="BB23" s="575"/>
      <c r="BC23" s="575"/>
      <c r="BD23" s="575"/>
      <c r="BE23" s="539"/>
      <c r="BF23" s="575"/>
      <c r="BG23" s="900"/>
      <c r="BH23" s="575"/>
      <c r="BI23" s="575"/>
      <c r="BJ23" s="575"/>
      <c r="BK23" s="575"/>
      <c r="BL23" s="575"/>
      <c r="BM23" s="539"/>
      <c r="BN23" s="575"/>
      <c r="BO23" s="900"/>
      <c r="BP23" s="575"/>
      <c r="BQ23" s="575"/>
      <c r="BR23" s="575"/>
      <c r="BS23" s="575"/>
      <c r="BT23" s="575"/>
      <c r="BU23" s="539"/>
      <c r="BV23" s="575"/>
      <c r="BW23" s="900"/>
      <c r="BX23" s="575"/>
      <c r="BY23" s="575"/>
      <c r="BZ23" s="575"/>
      <c r="CA23" s="575"/>
      <c r="CB23" s="575"/>
      <c r="CC23" s="539"/>
      <c r="CD23" s="575"/>
      <c r="CE23" s="900"/>
      <c r="CF23" s="575"/>
      <c r="CG23" s="575"/>
      <c r="CH23" s="575"/>
      <c r="CI23" s="575"/>
      <c r="CJ23" s="575"/>
      <c r="CK23" s="539"/>
      <c r="CL23" s="470"/>
    </row>
    <row r="24" customFormat="false" ht="15" hidden="false" customHeight="false" outlineLevel="0" collapsed="false">
      <c r="A24" s="886"/>
      <c r="B24" s="902" t="s">
        <v>119</v>
      </c>
      <c r="C24" s="903" t="n">
        <f aca="false">D24+E24+F24+J24+I24</f>
        <v>67093</v>
      </c>
      <c r="D24" s="904" t="n">
        <f aca="false">SUM(D25:D28)</f>
        <v>8040</v>
      </c>
      <c r="E24" s="899" t="n">
        <f aca="false">SUM(E25:E28)</f>
        <v>10627</v>
      </c>
      <c r="F24" s="899" t="n">
        <f aca="false">SUM(F25:F28)</f>
        <v>15669</v>
      </c>
      <c r="G24" s="899" t="n">
        <f aca="false">SUM(G25:G28)</f>
        <v>1852</v>
      </c>
      <c r="H24" s="899" t="n">
        <f aca="false">SUM(H25:H28)</f>
        <v>26964</v>
      </c>
      <c r="I24" s="899" t="n">
        <f aca="false">SUM(I25:I28)</f>
        <v>25112</v>
      </c>
      <c r="J24" s="899" t="n">
        <f aca="false">SUM(J25:J28)</f>
        <v>7645</v>
      </c>
      <c r="K24" s="905" t="n">
        <f aca="false">L24+M24+N24+Q24+R24</f>
        <v>66064</v>
      </c>
      <c r="L24" s="899" t="n">
        <f aca="false">SUM(L25:L28)</f>
        <v>7889</v>
      </c>
      <c r="M24" s="899" t="n">
        <f aca="false">SUM(M25:M28)</f>
        <v>10419</v>
      </c>
      <c r="N24" s="899" t="n">
        <f aca="false">SUM(N25:N28)</f>
        <v>15435</v>
      </c>
      <c r="O24" s="899" t="n">
        <f aca="false">SUM(O25:O28)</f>
        <v>1886</v>
      </c>
      <c r="P24" s="899" t="n">
        <f aca="false">SUM(P25:P28)</f>
        <v>26525</v>
      </c>
      <c r="Q24" s="899" t="n">
        <f aca="false">SUM(Q25:Q28)</f>
        <v>24639</v>
      </c>
      <c r="R24" s="899" t="n">
        <f aca="false">SUM(R25:R28)</f>
        <v>7682</v>
      </c>
      <c r="S24" s="905" t="n">
        <f aca="false">T24+U24+V24+Y24+Z24</f>
        <v>65051</v>
      </c>
      <c r="T24" s="899" t="n">
        <f aca="false">SUM(T25:T28)</f>
        <v>7729</v>
      </c>
      <c r="U24" s="899" t="n">
        <f aca="false">SUM(U25:U28)</f>
        <v>10226</v>
      </c>
      <c r="V24" s="899" t="n">
        <f aca="false">SUM(V25:V28)</f>
        <v>15162</v>
      </c>
      <c r="W24" s="899" t="n">
        <f aca="false">SUM(W25:W28)</f>
        <v>1947</v>
      </c>
      <c r="X24" s="899" t="n">
        <f aca="false">SUM(X25:X28)</f>
        <v>26148</v>
      </c>
      <c r="Y24" s="899" t="n">
        <f aca="false">SUM(Y25:Y28)</f>
        <v>24201</v>
      </c>
      <c r="Z24" s="899" t="n">
        <f aca="false">SUM(Z25:Z28)</f>
        <v>7733</v>
      </c>
      <c r="AA24" s="905" t="n">
        <f aca="false">AB24+AC24+AD24+AG24+AH24</f>
        <v>64034</v>
      </c>
      <c r="AB24" s="899" t="n">
        <f aca="false">SUM(AB25:AB28)</f>
        <v>7561</v>
      </c>
      <c r="AC24" s="899" t="n">
        <f aca="false">SUM(AC25:AC28)</f>
        <v>10050</v>
      </c>
      <c r="AD24" s="899" t="n">
        <f aca="false">SUM(AD25:AD28)</f>
        <v>14851</v>
      </c>
      <c r="AE24" s="899" t="n">
        <f aca="false">SUM(AE25:AE28)</f>
        <v>2012</v>
      </c>
      <c r="AF24" s="899" t="n">
        <f aca="false">SUM(AF25:AF28)</f>
        <v>25790</v>
      </c>
      <c r="AG24" s="899" t="n">
        <f aca="false">SUM(AG25:AG28)</f>
        <v>23778</v>
      </c>
      <c r="AH24" s="899" t="n">
        <f aca="false">SUM(AH25:AH28)</f>
        <v>7794</v>
      </c>
      <c r="AI24" s="905" t="n">
        <f aca="false">AJ24+AK24+AL24+AO24+AP24</f>
        <v>63071</v>
      </c>
      <c r="AJ24" s="899" t="n">
        <f aca="false">SUM(AJ25:AJ28)</f>
        <v>7383</v>
      </c>
      <c r="AK24" s="899" t="n">
        <f aca="false">SUM(AK25:AK28)</f>
        <v>9896</v>
      </c>
      <c r="AL24" s="899" t="n">
        <f aca="false">SUM(AL25:AL28)</f>
        <v>14521</v>
      </c>
      <c r="AM24" s="899" t="n">
        <f aca="false">SUM(AM25:AM28)</f>
        <v>2052</v>
      </c>
      <c r="AN24" s="899" t="n">
        <f aca="false">SUM(AN25:AN28)</f>
        <v>25455</v>
      </c>
      <c r="AO24" s="899" t="n">
        <f aca="false">SUM(AO25:AO28)</f>
        <v>23403</v>
      </c>
      <c r="AP24" s="899" t="n">
        <f aca="false">SUM(AP25:AP28)</f>
        <v>7868</v>
      </c>
      <c r="AQ24" s="905" t="n">
        <f aca="false">AR24+AS24+AT24+AW24+AX24</f>
        <v>62090</v>
      </c>
      <c r="AR24" s="899" t="n">
        <f aca="false">SUM(AR25:AR28)</f>
        <v>7206</v>
      </c>
      <c r="AS24" s="899" t="n">
        <f aca="false">SUM(AS25:AS28)</f>
        <v>9735</v>
      </c>
      <c r="AT24" s="899" t="n">
        <f aca="false">SUM(AT25:AT28)</f>
        <v>14172</v>
      </c>
      <c r="AU24" s="899" t="n">
        <f aca="false">SUM(AU25:AU28)</f>
        <v>2057</v>
      </c>
      <c r="AV24" s="899" t="n">
        <f aca="false">SUM(AV25:AV28)</f>
        <v>25091</v>
      </c>
      <c r="AW24" s="899" t="n">
        <f aca="false">SUM(AW25:AW28)</f>
        <v>23034</v>
      </c>
      <c r="AX24" s="899" t="n">
        <f aca="false">SUM(AX25:AX28)</f>
        <v>7943</v>
      </c>
      <c r="AY24" s="905" t="n">
        <f aca="false">AZ24+BA24+BB24+BE24+BF24</f>
        <v>61147</v>
      </c>
      <c r="AZ24" s="899" t="n">
        <f aca="false">SUM(AZ25:AZ28)</f>
        <v>7056</v>
      </c>
      <c r="BA24" s="899" t="n">
        <f aca="false">SUM(BA25:BA28)</f>
        <v>9565</v>
      </c>
      <c r="BB24" s="899" t="n">
        <f aca="false">SUM(BB25:BB28)</f>
        <v>13814</v>
      </c>
      <c r="BC24" s="899" t="n">
        <f aca="false">SUM(BC25:BC28)</f>
        <v>2038</v>
      </c>
      <c r="BD24" s="899" t="n">
        <f aca="false">SUM(BD25:BD28)</f>
        <v>24723</v>
      </c>
      <c r="BE24" s="899" t="n">
        <f aca="false">SUM(BE25:BE28)</f>
        <v>22685</v>
      </c>
      <c r="BF24" s="899" t="n">
        <f aca="false">SUM(BF25:BF28)</f>
        <v>8027</v>
      </c>
      <c r="BG24" s="905" t="n">
        <f aca="false">BH24+BI24+BJ24+BM24+BN24</f>
        <v>60221</v>
      </c>
      <c r="BH24" s="899" t="n">
        <f aca="false">SUM(BH25:BH28)</f>
        <v>6914</v>
      </c>
      <c r="BI24" s="899" t="n">
        <f aca="false">SUM(BI25:BI28)</f>
        <v>9386</v>
      </c>
      <c r="BJ24" s="899" t="n">
        <f aca="false">SUM(BJ25:BJ28)</f>
        <v>13443</v>
      </c>
      <c r="BK24" s="899" t="n">
        <f aca="false">SUM(BK25:BK28)</f>
        <v>1986</v>
      </c>
      <c r="BL24" s="899" t="n">
        <f aca="false">SUM(BL25:BL28)</f>
        <v>24361</v>
      </c>
      <c r="BM24" s="899" t="n">
        <f aca="false">SUM(BM25:BM28)</f>
        <v>22375</v>
      </c>
      <c r="BN24" s="899" t="n">
        <f aca="false">SUM(BN25:BN28)</f>
        <v>8103</v>
      </c>
      <c r="BO24" s="905" t="n">
        <f aca="false">BP24+BQ24+BR24+BU24+BV24</f>
        <v>59292</v>
      </c>
      <c r="BP24" s="899" t="n">
        <f aca="false">SUM(BP25:BP28)</f>
        <v>6770</v>
      </c>
      <c r="BQ24" s="899" t="n">
        <f aca="false">SUM(BQ25:BQ28)</f>
        <v>9197</v>
      </c>
      <c r="BR24" s="899" t="n">
        <f aca="false">SUM(BR25:BR28)</f>
        <v>13101</v>
      </c>
      <c r="BS24" s="899" t="n">
        <f aca="false">SUM(BS25:BS28)</f>
        <v>1922</v>
      </c>
      <c r="BT24" s="899" t="n">
        <f aca="false">SUM(BT25:BT28)</f>
        <v>23977</v>
      </c>
      <c r="BU24" s="899" t="n">
        <f aca="false">SUM(BU25:BU28)</f>
        <v>22055</v>
      </c>
      <c r="BV24" s="899" t="n">
        <f aca="false">SUM(BV25:BV28)</f>
        <v>8169</v>
      </c>
      <c r="BW24" s="905" t="n">
        <f aca="false">BX24+BY24+BZ24+CC24+CD24</f>
        <v>58393</v>
      </c>
      <c r="BX24" s="899" t="n">
        <f aca="false">SUM(BX25:BX28)</f>
        <v>6641</v>
      </c>
      <c r="BY24" s="899" t="n">
        <f aca="false">SUM(BY25:BY28)</f>
        <v>8992</v>
      </c>
      <c r="BZ24" s="899" t="n">
        <f aca="false">SUM(BZ25:BZ28)</f>
        <v>12787</v>
      </c>
      <c r="CA24" s="899" t="n">
        <f aca="false">SUM(CA25:CA28)</f>
        <v>1848</v>
      </c>
      <c r="CB24" s="899" t="n">
        <f aca="false">SUM(CB25:CB28)</f>
        <v>23599</v>
      </c>
      <c r="CC24" s="899" t="n">
        <f aca="false">SUM(CC25:CC28)</f>
        <v>21751</v>
      </c>
      <c r="CD24" s="899" t="n">
        <f aca="false">SUM(CD25:CD28)</f>
        <v>8222</v>
      </c>
      <c r="CE24" s="905" t="n">
        <f aca="false">CF24+CG24+CH24+CK24+CL24</f>
        <v>57509</v>
      </c>
      <c r="CF24" s="899" t="n">
        <f aca="false">SUM(CF25:CF28)</f>
        <v>6508</v>
      </c>
      <c r="CG24" s="899" t="n">
        <f aca="false">SUM(CG25:CG28)</f>
        <v>8765</v>
      </c>
      <c r="CH24" s="899" t="n">
        <f aca="false">SUM(CH25:CH28)</f>
        <v>12518</v>
      </c>
      <c r="CI24" s="899" t="n">
        <f aca="false">SUM(CI25:CI28)</f>
        <v>1775</v>
      </c>
      <c r="CJ24" s="899" t="n">
        <f aca="false">SUM(CJ25:CJ28)</f>
        <v>23220</v>
      </c>
      <c r="CK24" s="899" t="n">
        <f aca="false">SUM(CK25:CK28)</f>
        <v>21445</v>
      </c>
      <c r="CL24" s="906" t="n">
        <f aca="false">SUM(CL25:CL28)</f>
        <v>8273</v>
      </c>
    </row>
    <row r="25" customFormat="false" ht="15" hidden="false" customHeight="false" outlineLevel="0" collapsed="false">
      <c r="A25" s="887"/>
      <c r="B25" s="907" t="s">
        <v>120</v>
      </c>
      <c r="C25" s="896" t="n">
        <f aca="false">D25+E25+F25+J25+I25</f>
        <v>23165</v>
      </c>
      <c r="D25" s="538" t="n">
        <v>2524</v>
      </c>
      <c r="E25" s="539" t="n">
        <v>3372</v>
      </c>
      <c r="F25" s="539" t="n">
        <v>5345</v>
      </c>
      <c r="G25" s="539" t="n">
        <v>617</v>
      </c>
      <c r="H25" s="539" t="n">
        <v>9471</v>
      </c>
      <c r="I25" s="539" t="n">
        <f aca="false">H25-G25</f>
        <v>8854</v>
      </c>
      <c r="J25" s="539" t="n">
        <v>3070</v>
      </c>
      <c r="K25" s="900" t="n">
        <f aca="false">L25+M25+N25+Q25+R25</f>
        <v>22944</v>
      </c>
      <c r="L25" s="539" t="n">
        <v>2488</v>
      </c>
      <c r="M25" s="539" t="n">
        <v>3312</v>
      </c>
      <c r="N25" s="539" t="n">
        <v>5279</v>
      </c>
      <c r="O25" s="539" t="n">
        <v>645</v>
      </c>
      <c r="P25" s="536" t="n">
        <v>9387</v>
      </c>
      <c r="Q25" s="539" t="n">
        <f aca="false">P25-O25</f>
        <v>8742</v>
      </c>
      <c r="R25" s="536" t="n">
        <v>3123</v>
      </c>
      <c r="S25" s="900" t="n">
        <f aca="false">T25+U25+V25+Y25+Z25</f>
        <v>22728</v>
      </c>
      <c r="T25" s="539" t="n">
        <v>2447</v>
      </c>
      <c r="U25" s="539" t="n">
        <v>3256</v>
      </c>
      <c r="V25" s="539" t="n">
        <v>5188</v>
      </c>
      <c r="W25" s="539" t="n">
        <v>686</v>
      </c>
      <c r="X25" s="536" t="n">
        <v>9334</v>
      </c>
      <c r="Y25" s="539" t="n">
        <f aca="false">X25-W25</f>
        <v>8648</v>
      </c>
      <c r="Z25" s="536" t="n">
        <v>3189</v>
      </c>
      <c r="AA25" s="900" t="n">
        <f aca="false">AB25+AC25+AD25+AG25+AH25</f>
        <v>22503</v>
      </c>
      <c r="AB25" s="539" t="n">
        <v>2401</v>
      </c>
      <c r="AC25" s="539" t="n">
        <v>3206</v>
      </c>
      <c r="AD25" s="539" t="n">
        <v>5078</v>
      </c>
      <c r="AE25" s="539" t="n">
        <v>727</v>
      </c>
      <c r="AF25" s="536" t="n">
        <v>9288</v>
      </c>
      <c r="AG25" s="539" t="n">
        <f aca="false">AF25-AE25</f>
        <v>8561</v>
      </c>
      <c r="AH25" s="536" t="n">
        <v>3257</v>
      </c>
      <c r="AI25" s="900" t="n">
        <f aca="false">AJ25+AK25+AL25+AO25+AP25</f>
        <v>22293</v>
      </c>
      <c r="AJ25" s="539" t="n">
        <v>2354</v>
      </c>
      <c r="AK25" s="539" t="n">
        <v>3161</v>
      </c>
      <c r="AL25" s="539" t="n">
        <v>4961</v>
      </c>
      <c r="AM25" s="539" t="n">
        <v>757</v>
      </c>
      <c r="AN25" s="536" t="n">
        <v>9243</v>
      </c>
      <c r="AO25" s="539" t="n">
        <f aca="false">AN25-AM25</f>
        <v>8486</v>
      </c>
      <c r="AP25" s="536" t="n">
        <v>3331</v>
      </c>
      <c r="AQ25" s="900" t="n">
        <f aca="false">AR25+AS25+AT25+AW25+AX25</f>
        <v>22081</v>
      </c>
      <c r="AR25" s="539" t="n">
        <v>2310</v>
      </c>
      <c r="AS25" s="539" t="n">
        <v>3115</v>
      </c>
      <c r="AT25" s="539" t="n">
        <v>4841</v>
      </c>
      <c r="AU25" s="539" t="n">
        <v>764</v>
      </c>
      <c r="AV25" s="539" t="n">
        <v>9179</v>
      </c>
      <c r="AW25" s="539" t="n">
        <f aca="false">AV25-AU25</f>
        <v>8415</v>
      </c>
      <c r="AX25" s="539" t="n">
        <v>3400</v>
      </c>
      <c r="AY25" s="900" t="n">
        <f aca="false">AZ25+BA25+BB25+BE25+BF25</f>
        <v>21865</v>
      </c>
      <c r="AZ25" s="539" t="n">
        <v>2270</v>
      </c>
      <c r="BA25" s="539" t="n">
        <v>3063</v>
      </c>
      <c r="BB25" s="539" t="n">
        <v>4718</v>
      </c>
      <c r="BC25" s="539" t="n">
        <v>754</v>
      </c>
      <c r="BD25" s="536" t="n">
        <v>9097</v>
      </c>
      <c r="BE25" s="539" t="n">
        <f aca="false">BD25-BC25</f>
        <v>8343</v>
      </c>
      <c r="BF25" s="536" t="n">
        <v>3471</v>
      </c>
      <c r="BG25" s="900" t="n">
        <f aca="false">BH25+BI25+BJ25+BM25+BN25</f>
        <v>21653</v>
      </c>
      <c r="BH25" s="539" t="n">
        <v>2232</v>
      </c>
      <c r="BI25" s="539" t="n">
        <v>3009</v>
      </c>
      <c r="BJ25" s="539" t="n">
        <v>4590</v>
      </c>
      <c r="BK25" s="539" t="n">
        <v>724</v>
      </c>
      <c r="BL25" s="539" t="n">
        <v>9007</v>
      </c>
      <c r="BM25" s="539" t="n">
        <f aca="false">BL25-BK25</f>
        <v>8283</v>
      </c>
      <c r="BN25" s="539" t="n">
        <v>3539</v>
      </c>
      <c r="BO25" s="900" t="n">
        <f aca="false">BP25+BQ25+BR25+BU25+BV25</f>
        <v>21439</v>
      </c>
      <c r="BP25" s="539" t="n">
        <v>2194</v>
      </c>
      <c r="BQ25" s="539" t="n">
        <v>2957</v>
      </c>
      <c r="BR25" s="539" t="n">
        <v>4473</v>
      </c>
      <c r="BS25" s="539" t="n">
        <v>689</v>
      </c>
      <c r="BT25" s="536" t="n">
        <v>8907</v>
      </c>
      <c r="BU25" s="539" t="n">
        <f aca="false">BT25-BS25</f>
        <v>8218</v>
      </c>
      <c r="BV25" s="536" t="n">
        <v>3597</v>
      </c>
      <c r="BW25" s="900" t="n">
        <f aca="false">BX25+BY25+BZ25+CC25+CD25</f>
        <v>21237</v>
      </c>
      <c r="BX25" s="539" t="n">
        <v>2161</v>
      </c>
      <c r="BY25" s="539" t="n">
        <v>2902</v>
      </c>
      <c r="BZ25" s="539" t="n">
        <v>4365</v>
      </c>
      <c r="CA25" s="539" t="n">
        <v>652</v>
      </c>
      <c r="CB25" s="539" t="n">
        <v>8806</v>
      </c>
      <c r="CC25" s="539" t="n">
        <f aca="false">CB25-CA25</f>
        <v>8154</v>
      </c>
      <c r="CD25" s="539" t="n">
        <v>3655</v>
      </c>
      <c r="CE25" s="900" t="n">
        <f aca="false">CF25+CG25+CH25+CK25+CL25</f>
        <v>21043</v>
      </c>
      <c r="CF25" s="539" t="n">
        <v>2127</v>
      </c>
      <c r="CG25" s="539" t="n">
        <v>2847</v>
      </c>
      <c r="CH25" s="539" t="n">
        <v>4274</v>
      </c>
      <c r="CI25" s="539" t="n">
        <v>620</v>
      </c>
      <c r="CJ25" s="536" t="n">
        <v>8706</v>
      </c>
      <c r="CK25" s="539" t="n">
        <f aca="false">CJ25-CI25</f>
        <v>8086</v>
      </c>
      <c r="CL25" s="595" t="n">
        <v>3709</v>
      </c>
    </row>
    <row r="26" customFormat="false" ht="15" hidden="false" customHeight="false" outlineLevel="0" collapsed="false">
      <c r="A26" s="887"/>
      <c r="B26" s="907" t="s">
        <v>61</v>
      </c>
      <c r="C26" s="896" t="n">
        <f aca="false">D26+E26+F26+J26+I26</f>
        <v>12111</v>
      </c>
      <c r="D26" s="538" t="n">
        <v>1396</v>
      </c>
      <c r="E26" s="539" t="n">
        <v>1793</v>
      </c>
      <c r="F26" s="539" t="n">
        <v>2884</v>
      </c>
      <c r="G26" s="539" t="n">
        <v>344</v>
      </c>
      <c r="H26" s="539" t="n">
        <v>4883</v>
      </c>
      <c r="I26" s="539" t="n">
        <f aca="false">H26-G26</f>
        <v>4539</v>
      </c>
      <c r="J26" s="539" t="n">
        <v>1499</v>
      </c>
      <c r="K26" s="900" t="n">
        <f aca="false">L26+M26+N26+Q26+R26</f>
        <v>11971</v>
      </c>
      <c r="L26" s="539" t="n">
        <v>1381</v>
      </c>
      <c r="M26" s="539" t="n">
        <v>1757</v>
      </c>
      <c r="N26" s="539" t="n">
        <v>2835</v>
      </c>
      <c r="O26" s="539" t="n">
        <v>358</v>
      </c>
      <c r="P26" s="539" t="n">
        <v>4838</v>
      </c>
      <c r="Q26" s="539" t="n">
        <f aca="false">P26-O26</f>
        <v>4480</v>
      </c>
      <c r="R26" s="539" t="n">
        <v>1518</v>
      </c>
      <c r="S26" s="900" t="n">
        <f aca="false">T26+U26+V26+Y26+Z26</f>
        <v>11842</v>
      </c>
      <c r="T26" s="539" t="n">
        <v>1363</v>
      </c>
      <c r="U26" s="539" t="n">
        <v>1736</v>
      </c>
      <c r="V26" s="539" t="n">
        <v>2771</v>
      </c>
      <c r="W26" s="539" t="n">
        <v>373</v>
      </c>
      <c r="X26" s="539" t="n">
        <v>4804</v>
      </c>
      <c r="Y26" s="539" t="n">
        <f aca="false">X26-W26</f>
        <v>4431</v>
      </c>
      <c r="Z26" s="539" t="n">
        <v>1541</v>
      </c>
      <c r="AA26" s="900" t="n">
        <f aca="false">AB26+AC26+AD26+AG26+AH26</f>
        <v>11698</v>
      </c>
      <c r="AB26" s="536" t="n">
        <v>1340</v>
      </c>
      <c r="AC26" s="536" t="n">
        <v>1716</v>
      </c>
      <c r="AD26" s="536" t="n">
        <v>2694</v>
      </c>
      <c r="AE26" s="536" t="n">
        <v>387</v>
      </c>
      <c r="AF26" s="536" t="n">
        <v>4770</v>
      </c>
      <c r="AG26" s="539" t="n">
        <f aca="false">AF26-AE26</f>
        <v>4383</v>
      </c>
      <c r="AH26" s="536" t="n">
        <v>1565</v>
      </c>
      <c r="AI26" s="900" t="n">
        <f aca="false">AJ26+AK26+AL26+AO26+AP26</f>
        <v>11566</v>
      </c>
      <c r="AJ26" s="536" t="n">
        <v>1310</v>
      </c>
      <c r="AK26" s="536" t="n">
        <v>1706</v>
      </c>
      <c r="AL26" s="536" t="n">
        <v>2614</v>
      </c>
      <c r="AM26" s="536" t="n">
        <v>394</v>
      </c>
      <c r="AN26" s="536" t="n">
        <v>4738</v>
      </c>
      <c r="AO26" s="539" t="n">
        <f aca="false">AN26-AM26</f>
        <v>4344</v>
      </c>
      <c r="AP26" s="536" t="n">
        <v>1592</v>
      </c>
      <c r="AQ26" s="900" t="n">
        <f aca="false">AR26+AS26+AT26+AW26+AX26</f>
        <v>11422</v>
      </c>
      <c r="AR26" s="539" t="n">
        <v>1280</v>
      </c>
      <c r="AS26" s="539" t="n">
        <v>1693</v>
      </c>
      <c r="AT26" s="539" t="n">
        <v>2534</v>
      </c>
      <c r="AU26" s="539" t="n">
        <v>394</v>
      </c>
      <c r="AV26" s="539" t="n">
        <v>4690</v>
      </c>
      <c r="AW26" s="539" t="n">
        <f aca="false">AV26-AU26</f>
        <v>4296</v>
      </c>
      <c r="AX26" s="539" t="n">
        <v>1619</v>
      </c>
      <c r="AY26" s="900" t="n">
        <f aca="false">AZ26+BA26+BB26+BE26+BF26</f>
        <v>11293</v>
      </c>
      <c r="AZ26" s="539" t="n">
        <v>1257</v>
      </c>
      <c r="BA26" s="539" t="n">
        <v>1675</v>
      </c>
      <c r="BB26" s="539" t="n">
        <v>2454</v>
      </c>
      <c r="BC26" s="539" t="n">
        <v>387</v>
      </c>
      <c r="BD26" s="539" t="n">
        <v>4641</v>
      </c>
      <c r="BE26" s="539" t="n">
        <f aca="false">BD26-BC26</f>
        <v>4254</v>
      </c>
      <c r="BF26" s="539" t="n">
        <v>1653</v>
      </c>
      <c r="BG26" s="900" t="n">
        <f aca="false">BH26+BI26+BJ26+BM26+BN26</f>
        <v>11164</v>
      </c>
      <c r="BH26" s="536" t="n">
        <v>1233</v>
      </c>
      <c r="BI26" s="536" t="n">
        <v>1659</v>
      </c>
      <c r="BJ26" s="536" t="n">
        <v>2372</v>
      </c>
      <c r="BK26" s="536" t="n">
        <v>374</v>
      </c>
      <c r="BL26" s="536" t="n">
        <v>4594</v>
      </c>
      <c r="BM26" s="539" t="n">
        <f aca="false">BL26-BK26</f>
        <v>4220</v>
      </c>
      <c r="BN26" s="536" t="n">
        <v>1680</v>
      </c>
      <c r="BO26" s="900" t="n">
        <f aca="false">BP26+BQ26+BR26+BU26+BV26</f>
        <v>11026</v>
      </c>
      <c r="BP26" s="536" t="n">
        <v>1209</v>
      </c>
      <c r="BQ26" s="536" t="n">
        <v>1633</v>
      </c>
      <c r="BR26" s="536" t="n">
        <v>2306</v>
      </c>
      <c r="BS26" s="536" t="n">
        <v>360</v>
      </c>
      <c r="BT26" s="536" t="n">
        <v>4532</v>
      </c>
      <c r="BU26" s="539" t="n">
        <f aca="false">BT26-BS26</f>
        <v>4172</v>
      </c>
      <c r="BV26" s="536" t="n">
        <v>1706</v>
      </c>
      <c r="BW26" s="900" t="n">
        <f aca="false">BX26+BY26+BZ26+CC26+CD26</f>
        <v>10904</v>
      </c>
      <c r="BX26" s="536" t="n">
        <v>1186</v>
      </c>
      <c r="BY26" s="536" t="n">
        <v>1604</v>
      </c>
      <c r="BZ26" s="536" t="n">
        <v>2247</v>
      </c>
      <c r="CA26" s="536" t="n">
        <v>341</v>
      </c>
      <c r="CB26" s="536" t="n">
        <v>4479</v>
      </c>
      <c r="CC26" s="539" t="n">
        <f aca="false">CB26-CA26</f>
        <v>4138</v>
      </c>
      <c r="CD26" s="536" t="n">
        <v>1729</v>
      </c>
      <c r="CE26" s="900" t="n">
        <f aca="false">CF26+CG26+CH26+CK26+CL26</f>
        <v>10768</v>
      </c>
      <c r="CF26" s="536" t="n">
        <v>1165</v>
      </c>
      <c r="CG26" s="536" t="n">
        <v>1562</v>
      </c>
      <c r="CH26" s="536" t="n">
        <v>2207</v>
      </c>
      <c r="CI26" s="536" t="n">
        <v>324</v>
      </c>
      <c r="CJ26" s="536" t="n">
        <v>4409</v>
      </c>
      <c r="CK26" s="539" t="n">
        <f aca="false">CJ26-CI26</f>
        <v>4085</v>
      </c>
      <c r="CL26" s="595" t="n">
        <v>1749</v>
      </c>
    </row>
    <row r="27" customFormat="false" ht="15" hidden="false" customHeight="false" outlineLevel="0" collapsed="false">
      <c r="A27" s="887"/>
      <c r="B27" s="907" t="s">
        <v>63</v>
      </c>
      <c r="C27" s="896" t="n">
        <f aca="false">D27+E27+F27+J27+I27</f>
        <v>13472</v>
      </c>
      <c r="D27" s="594" t="n">
        <v>1965</v>
      </c>
      <c r="E27" s="536" t="n">
        <v>2575</v>
      </c>
      <c r="F27" s="536" t="n">
        <v>3400</v>
      </c>
      <c r="G27" s="536" t="n">
        <v>410</v>
      </c>
      <c r="H27" s="536" t="n">
        <v>4816</v>
      </c>
      <c r="I27" s="539" t="n">
        <f aca="false">H27-G27</f>
        <v>4406</v>
      </c>
      <c r="J27" s="536" t="n">
        <v>1126</v>
      </c>
      <c r="K27" s="900" t="n">
        <f aca="false">L27+M27+N27+Q27+R27</f>
        <v>13156</v>
      </c>
      <c r="L27" s="536" t="n">
        <v>1915</v>
      </c>
      <c r="M27" s="536" t="n">
        <v>2536</v>
      </c>
      <c r="N27" s="536" t="n">
        <v>3341</v>
      </c>
      <c r="O27" s="536" t="n">
        <v>410</v>
      </c>
      <c r="P27" s="536" t="n">
        <v>4684</v>
      </c>
      <c r="Q27" s="539" t="n">
        <f aca="false">P27-O27</f>
        <v>4274</v>
      </c>
      <c r="R27" s="536" t="n">
        <v>1090</v>
      </c>
      <c r="S27" s="900" t="n">
        <f aca="false">T27+U27+V27+Y27+Z27</f>
        <v>12843</v>
      </c>
      <c r="T27" s="536" t="n">
        <v>1866</v>
      </c>
      <c r="U27" s="536" t="n">
        <v>2490</v>
      </c>
      <c r="V27" s="536" t="n">
        <v>3277</v>
      </c>
      <c r="W27" s="536" t="n">
        <v>412</v>
      </c>
      <c r="X27" s="536" t="n">
        <v>4565</v>
      </c>
      <c r="Y27" s="539" t="n">
        <f aca="false">X27-W27</f>
        <v>4153</v>
      </c>
      <c r="Z27" s="536" t="n">
        <v>1057</v>
      </c>
      <c r="AA27" s="900" t="n">
        <f aca="false">AB27+AC27+AD27+AG27+AH27</f>
        <v>12540</v>
      </c>
      <c r="AB27" s="536" t="n">
        <v>1819</v>
      </c>
      <c r="AC27" s="536" t="n">
        <v>2443</v>
      </c>
      <c r="AD27" s="536" t="n">
        <v>3214</v>
      </c>
      <c r="AE27" s="536" t="n">
        <v>415</v>
      </c>
      <c r="AF27" s="536" t="n">
        <v>4454</v>
      </c>
      <c r="AG27" s="539" t="n">
        <f aca="false">AF27-AE27</f>
        <v>4039</v>
      </c>
      <c r="AH27" s="536" t="n">
        <v>1025</v>
      </c>
      <c r="AI27" s="900" t="n">
        <f aca="false">AJ27+AK27+AL27+AO27+AP27</f>
        <v>12244</v>
      </c>
      <c r="AJ27" s="536" t="n">
        <v>1772</v>
      </c>
      <c r="AK27" s="536" t="n">
        <v>2398</v>
      </c>
      <c r="AL27" s="536" t="n">
        <v>3148</v>
      </c>
      <c r="AM27" s="536" t="n">
        <v>413</v>
      </c>
      <c r="AN27" s="536" t="n">
        <v>4342</v>
      </c>
      <c r="AO27" s="539" t="n">
        <f aca="false">AN27-AM27</f>
        <v>3929</v>
      </c>
      <c r="AP27" s="536" t="n">
        <v>997</v>
      </c>
      <c r="AQ27" s="900" t="n">
        <f aca="false">AR27+AS27+AT27+AW27+AX27</f>
        <v>11952</v>
      </c>
      <c r="AR27" s="536" t="n">
        <v>1724</v>
      </c>
      <c r="AS27" s="536" t="n">
        <v>2346</v>
      </c>
      <c r="AT27" s="536" t="n">
        <v>3080</v>
      </c>
      <c r="AU27" s="536" t="n">
        <v>407</v>
      </c>
      <c r="AV27" s="536" t="n">
        <v>4239</v>
      </c>
      <c r="AW27" s="539" t="n">
        <f aca="false">AV27-AU27</f>
        <v>3832</v>
      </c>
      <c r="AX27" s="536" t="n">
        <v>970</v>
      </c>
      <c r="AY27" s="900" t="n">
        <f aca="false">AZ27+BA27+BB27+BE27+BF27</f>
        <v>11673</v>
      </c>
      <c r="AZ27" s="536" t="n">
        <v>1685</v>
      </c>
      <c r="BA27" s="536" t="n">
        <v>2297</v>
      </c>
      <c r="BB27" s="536" t="n">
        <v>3016</v>
      </c>
      <c r="BC27" s="536" t="n">
        <v>403</v>
      </c>
      <c r="BD27" s="536" t="n">
        <v>4137</v>
      </c>
      <c r="BE27" s="539" t="n">
        <f aca="false">BD27-BC27</f>
        <v>3734</v>
      </c>
      <c r="BF27" s="536" t="n">
        <v>941</v>
      </c>
      <c r="BG27" s="900" t="n">
        <f aca="false">BH27+BI27+BJ27+BM27+BN27</f>
        <v>11399</v>
      </c>
      <c r="BH27" s="536" t="n">
        <v>1650</v>
      </c>
      <c r="BI27" s="536" t="n">
        <v>2239</v>
      </c>
      <c r="BJ27" s="536" t="n">
        <v>2949</v>
      </c>
      <c r="BK27" s="536" t="n">
        <v>393</v>
      </c>
      <c r="BL27" s="536" t="n">
        <v>4038</v>
      </c>
      <c r="BM27" s="539" t="n">
        <f aca="false">BL27-BK27</f>
        <v>3645</v>
      </c>
      <c r="BN27" s="536" t="n">
        <v>916</v>
      </c>
      <c r="BO27" s="900" t="n">
        <f aca="false">BP27+BQ27+BR27+BU27+BV27</f>
        <v>11130</v>
      </c>
      <c r="BP27" s="536" t="n">
        <v>1613</v>
      </c>
      <c r="BQ27" s="536" t="n">
        <v>2182</v>
      </c>
      <c r="BR27" s="536" t="n">
        <v>2883</v>
      </c>
      <c r="BS27" s="536" t="n">
        <v>382</v>
      </c>
      <c r="BT27" s="536" t="n">
        <v>3941</v>
      </c>
      <c r="BU27" s="539" t="n">
        <f aca="false">BT27-BS27</f>
        <v>3559</v>
      </c>
      <c r="BV27" s="536" t="n">
        <v>893</v>
      </c>
      <c r="BW27" s="900" t="n">
        <f aca="false">BX27+BY27+BZ27+CC27+CD27</f>
        <v>10863</v>
      </c>
      <c r="BX27" s="536" t="n">
        <v>1581</v>
      </c>
      <c r="BY27" s="536" t="n">
        <v>2124</v>
      </c>
      <c r="BZ27" s="536" t="n">
        <v>2822</v>
      </c>
      <c r="CA27" s="536" t="n">
        <v>370</v>
      </c>
      <c r="CB27" s="536" t="n">
        <v>3842</v>
      </c>
      <c r="CC27" s="539" t="n">
        <f aca="false">CB27-CA27</f>
        <v>3472</v>
      </c>
      <c r="CD27" s="536" t="n">
        <v>864</v>
      </c>
      <c r="CE27" s="900" t="n">
        <f aca="false">CF27+CG27+CH27+CK27+CL27</f>
        <v>10608</v>
      </c>
      <c r="CF27" s="536" t="n">
        <v>1544</v>
      </c>
      <c r="CG27" s="536" t="n">
        <v>2062</v>
      </c>
      <c r="CH27" s="536" t="n">
        <v>2764</v>
      </c>
      <c r="CI27" s="536" t="n">
        <v>358</v>
      </c>
      <c r="CJ27" s="536" t="n">
        <v>3756</v>
      </c>
      <c r="CK27" s="539" t="n">
        <f aca="false">CJ27-CI27</f>
        <v>3398</v>
      </c>
      <c r="CL27" s="595" t="n">
        <v>840</v>
      </c>
    </row>
    <row r="28" customFormat="false" ht="15" hidden="false" customHeight="false" outlineLevel="0" collapsed="false">
      <c r="A28" s="887"/>
      <c r="B28" s="907" t="s">
        <v>65</v>
      </c>
      <c r="C28" s="896" t="n">
        <f aca="false">D28+E28+F28+J28+I28</f>
        <v>18345</v>
      </c>
      <c r="D28" s="594" t="n">
        <v>2155</v>
      </c>
      <c r="E28" s="536" t="n">
        <v>2887</v>
      </c>
      <c r="F28" s="536" t="n">
        <v>4040</v>
      </c>
      <c r="G28" s="536" t="n">
        <v>481</v>
      </c>
      <c r="H28" s="536" t="n">
        <v>7794</v>
      </c>
      <c r="I28" s="539" t="n">
        <f aca="false">H28-G28</f>
        <v>7313</v>
      </c>
      <c r="J28" s="536" t="n">
        <v>1950</v>
      </c>
      <c r="K28" s="900" t="n">
        <f aca="false">L28+M28+N28+Q28+R28</f>
        <v>17993</v>
      </c>
      <c r="L28" s="536" t="n">
        <v>2105</v>
      </c>
      <c r="M28" s="536" t="n">
        <v>2814</v>
      </c>
      <c r="N28" s="536" t="n">
        <v>3980</v>
      </c>
      <c r="O28" s="536" t="n">
        <v>473</v>
      </c>
      <c r="P28" s="536" t="n">
        <v>7616</v>
      </c>
      <c r="Q28" s="539" t="n">
        <f aca="false">P28-O28</f>
        <v>7143</v>
      </c>
      <c r="R28" s="536" t="n">
        <v>1951</v>
      </c>
      <c r="S28" s="900" t="n">
        <f aca="false">T28+U28+V28+Y28+Z28</f>
        <v>17638</v>
      </c>
      <c r="T28" s="536" t="n">
        <v>2053</v>
      </c>
      <c r="U28" s="536" t="n">
        <v>2744</v>
      </c>
      <c r="V28" s="536" t="n">
        <v>3926</v>
      </c>
      <c r="W28" s="536" t="n">
        <v>476</v>
      </c>
      <c r="X28" s="536" t="n">
        <v>7445</v>
      </c>
      <c r="Y28" s="539" t="n">
        <f aca="false">X28-W28</f>
        <v>6969</v>
      </c>
      <c r="Z28" s="536" t="n">
        <v>1946</v>
      </c>
      <c r="AA28" s="900" t="n">
        <f aca="false">AB28+AC28+AD28+AG28+AH28</f>
        <v>17293</v>
      </c>
      <c r="AB28" s="536" t="n">
        <v>2001</v>
      </c>
      <c r="AC28" s="536" t="n">
        <v>2685</v>
      </c>
      <c r="AD28" s="536" t="n">
        <v>3865</v>
      </c>
      <c r="AE28" s="536" t="n">
        <v>483</v>
      </c>
      <c r="AF28" s="536" t="n">
        <v>7278</v>
      </c>
      <c r="AG28" s="539" t="n">
        <f aca="false">AF28-AE28</f>
        <v>6795</v>
      </c>
      <c r="AH28" s="536" t="n">
        <v>1947</v>
      </c>
      <c r="AI28" s="900" t="n">
        <f aca="false">AJ28+AK28+AL28+AO28+AP28</f>
        <v>16968</v>
      </c>
      <c r="AJ28" s="536" t="n">
        <v>1947</v>
      </c>
      <c r="AK28" s="536" t="n">
        <v>2631</v>
      </c>
      <c r="AL28" s="536" t="n">
        <v>3798</v>
      </c>
      <c r="AM28" s="536" t="n">
        <v>488</v>
      </c>
      <c r="AN28" s="536" t="n">
        <v>7132</v>
      </c>
      <c r="AO28" s="539" t="n">
        <f aca="false">AN28-AM28</f>
        <v>6644</v>
      </c>
      <c r="AP28" s="536" t="n">
        <v>1948</v>
      </c>
      <c r="AQ28" s="900" t="n">
        <f aca="false">AR28+AS28+AT28+AW28+AX28</f>
        <v>16635</v>
      </c>
      <c r="AR28" s="536" t="n">
        <v>1892</v>
      </c>
      <c r="AS28" s="536" t="n">
        <v>2581</v>
      </c>
      <c r="AT28" s="536" t="n">
        <v>3717</v>
      </c>
      <c r="AU28" s="536" t="n">
        <v>492</v>
      </c>
      <c r="AV28" s="536" t="n">
        <v>6983</v>
      </c>
      <c r="AW28" s="539" t="n">
        <f aca="false">AV28-AU28</f>
        <v>6491</v>
      </c>
      <c r="AX28" s="536" t="n">
        <v>1954</v>
      </c>
      <c r="AY28" s="900" t="n">
        <f aca="false">AZ28+BA28+BB28+BE28+BF28</f>
        <v>16316</v>
      </c>
      <c r="AZ28" s="536" t="n">
        <v>1844</v>
      </c>
      <c r="BA28" s="536" t="n">
        <v>2530</v>
      </c>
      <c r="BB28" s="536" t="n">
        <v>3626</v>
      </c>
      <c r="BC28" s="536" t="n">
        <v>494</v>
      </c>
      <c r="BD28" s="536" t="n">
        <v>6848</v>
      </c>
      <c r="BE28" s="539" t="n">
        <f aca="false">BD28-BC28</f>
        <v>6354</v>
      </c>
      <c r="BF28" s="536" t="n">
        <v>1962</v>
      </c>
      <c r="BG28" s="900" t="n">
        <f aca="false">BH28+BI28+BJ28+BM28+BN28</f>
        <v>16005</v>
      </c>
      <c r="BH28" s="536" t="n">
        <v>1799</v>
      </c>
      <c r="BI28" s="536" t="n">
        <v>2479</v>
      </c>
      <c r="BJ28" s="536" t="n">
        <v>3532</v>
      </c>
      <c r="BK28" s="536" t="n">
        <v>495</v>
      </c>
      <c r="BL28" s="536" t="n">
        <v>6722</v>
      </c>
      <c r="BM28" s="539" t="n">
        <f aca="false">BL28-BK28</f>
        <v>6227</v>
      </c>
      <c r="BN28" s="536" t="n">
        <v>1968</v>
      </c>
      <c r="BO28" s="900" t="n">
        <f aca="false">BP28+BQ28+BR28+BU28+BV28</f>
        <v>15697</v>
      </c>
      <c r="BP28" s="536" t="n">
        <v>1754</v>
      </c>
      <c r="BQ28" s="536" t="n">
        <v>2425</v>
      </c>
      <c r="BR28" s="536" t="n">
        <v>3439</v>
      </c>
      <c r="BS28" s="536" t="n">
        <v>491</v>
      </c>
      <c r="BT28" s="536" t="n">
        <v>6597</v>
      </c>
      <c r="BU28" s="539" t="n">
        <f aca="false">BT28-BS28</f>
        <v>6106</v>
      </c>
      <c r="BV28" s="536" t="n">
        <v>1973</v>
      </c>
      <c r="BW28" s="900" t="n">
        <f aca="false">BX28+BY28+BZ28+CC28+CD28</f>
        <v>15389</v>
      </c>
      <c r="BX28" s="536" t="n">
        <v>1713</v>
      </c>
      <c r="BY28" s="536" t="n">
        <v>2362</v>
      </c>
      <c r="BZ28" s="536" t="n">
        <v>3353</v>
      </c>
      <c r="CA28" s="536" t="n">
        <v>485</v>
      </c>
      <c r="CB28" s="536" t="n">
        <v>6472</v>
      </c>
      <c r="CC28" s="539" t="n">
        <f aca="false">CB28-CA28</f>
        <v>5987</v>
      </c>
      <c r="CD28" s="536" t="n">
        <v>1974</v>
      </c>
      <c r="CE28" s="900" t="n">
        <f aca="false">CF28+CG28+CH28+CK28+CL28</f>
        <v>15090</v>
      </c>
      <c r="CF28" s="536" t="n">
        <v>1672</v>
      </c>
      <c r="CG28" s="536" t="n">
        <v>2294</v>
      </c>
      <c r="CH28" s="536" t="n">
        <v>3273</v>
      </c>
      <c r="CI28" s="536" t="n">
        <v>473</v>
      </c>
      <c r="CJ28" s="536" t="n">
        <v>6349</v>
      </c>
      <c r="CK28" s="539" t="n">
        <f aca="false">CJ28-CI28</f>
        <v>5876</v>
      </c>
      <c r="CL28" s="595" t="n">
        <v>1975</v>
      </c>
    </row>
    <row r="29" customFormat="false" ht="15" hidden="false" customHeight="false" outlineLevel="0" collapsed="false">
      <c r="A29" s="887"/>
      <c r="B29" s="907"/>
      <c r="C29" s="896"/>
      <c r="D29" s="574"/>
      <c r="E29" s="575"/>
      <c r="F29" s="575"/>
      <c r="G29" s="575"/>
      <c r="H29" s="575"/>
      <c r="I29" s="539"/>
      <c r="J29" s="575"/>
      <c r="K29" s="900"/>
      <c r="L29" s="575"/>
      <c r="M29" s="575"/>
      <c r="N29" s="575"/>
      <c r="O29" s="575"/>
      <c r="P29" s="575"/>
      <c r="Q29" s="539"/>
      <c r="R29" s="575"/>
      <c r="S29" s="900"/>
      <c r="T29" s="575"/>
      <c r="U29" s="575"/>
      <c r="V29" s="575"/>
      <c r="W29" s="575"/>
      <c r="X29" s="575"/>
      <c r="Y29" s="539"/>
      <c r="Z29" s="575"/>
      <c r="AA29" s="900"/>
      <c r="AB29" s="575"/>
      <c r="AC29" s="575"/>
      <c r="AD29" s="575"/>
      <c r="AE29" s="575"/>
      <c r="AF29" s="575"/>
      <c r="AG29" s="539"/>
      <c r="AH29" s="575"/>
      <c r="AI29" s="900"/>
      <c r="AJ29" s="575"/>
      <c r="AK29" s="575"/>
      <c r="AL29" s="575"/>
      <c r="AM29" s="575"/>
      <c r="AN29" s="575"/>
      <c r="AO29" s="539"/>
      <c r="AP29" s="575"/>
      <c r="AQ29" s="900"/>
      <c r="AR29" s="575"/>
      <c r="AS29" s="575"/>
      <c r="AT29" s="575"/>
      <c r="AU29" s="575"/>
      <c r="AV29" s="575"/>
      <c r="AW29" s="539"/>
      <c r="AX29" s="575"/>
      <c r="AY29" s="900"/>
      <c r="AZ29" s="575"/>
      <c r="BA29" s="575"/>
      <c r="BB29" s="575"/>
      <c r="BC29" s="575"/>
      <c r="BD29" s="575"/>
      <c r="BE29" s="539"/>
      <c r="BF29" s="575"/>
      <c r="BG29" s="900"/>
      <c r="BH29" s="575"/>
      <c r="BI29" s="575"/>
      <c r="BJ29" s="575"/>
      <c r="BK29" s="575"/>
      <c r="BL29" s="575"/>
      <c r="BM29" s="539"/>
      <c r="BN29" s="575"/>
      <c r="BO29" s="900"/>
      <c r="BP29" s="575"/>
      <c r="BQ29" s="575"/>
      <c r="BR29" s="575"/>
      <c r="BS29" s="575"/>
      <c r="BT29" s="575"/>
      <c r="BU29" s="539"/>
      <c r="BV29" s="575"/>
      <c r="BW29" s="900"/>
      <c r="BX29" s="575"/>
      <c r="BY29" s="575"/>
      <c r="BZ29" s="575"/>
      <c r="CA29" s="575"/>
      <c r="CB29" s="575"/>
      <c r="CC29" s="539"/>
      <c r="CD29" s="575"/>
      <c r="CE29" s="900"/>
      <c r="CF29" s="575"/>
      <c r="CG29" s="575"/>
      <c r="CH29" s="575"/>
      <c r="CI29" s="575"/>
      <c r="CJ29" s="575"/>
      <c r="CK29" s="539"/>
      <c r="CL29" s="470"/>
    </row>
    <row r="30" customFormat="false" ht="15" hidden="false" customHeight="false" outlineLevel="0" collapsed="false">
      <c r="A30" s="886"/>
      <c r="B30" s="902" t="s">
        <v>67</v>
      </c>
      <c r="C30" s="903" t="n">
        <f aca="false">D30+E30+F30+J30+I30</f>
        <v>110485</v>
      </c>
      <c r="D30" s="904" t="n">
        <f aca="false">SUM(D31:D35)</f>
        <v>12162</v>
      </c>
      <c r="E30" s="899" t="n">
        <f aca="false">SUM(E31:E35)</f>
        <v>16043</v>
      </c>
      <c r="F30" s="899" t="n">
        <f aca="false">SUM(F31:F35)</f>
        <v>25157</v>
      </c>
      <c r="G30" s="899" t="n">
        <f aca="false">SUM(G31:G35)</f>
        <v>2831</v>
      </c>
      <c r="H30" s="899" t="n">
        <f aca="false">SUM(H31:H35)</f>
        <v>44399</v>
      </c>
      <c r="I30" s="899" t="n">
        <f aca="false">SUM(I31:I35)</f>
        <v>41568</v>
      </c>
      <c r="J30" s="899" t="n">
        <f aca="false">SUM(J31:J35)</f>
        <v>15555</v>
      </c>
      <c r="K30" s="905" t="n">
        <f aca="false">L30+M30+N30+Q30+R30</f>
        <v>111139</v>
      </c>
      <c r="L30" s="899" t="n">
        <f aca="false">SUM(L31:L35)</f>
        <v>12172</v>
      </c>
      <c r="M30" s="899" t="n">
        <f aca="false">SUM(M31:M35)</f>
        <v>15919</v>
      </c>
      <c r="N30" s="899" t="n">
        <f aca="false">SUM(N31:N35)</f>
        <v>25219</v>
      </c>
      <c r="O30" s="899" t="n">
        <f aca="false">SUM(O31:O35)</f>
        <v>2994</v>
      </c>
      <c r="P30" s="899" t="n">
        <f aca="false">SUM(P31:P35)</f>
        <v>44856</v>
      </c>
      <c r="Q30" s="899" t="n">
        <f aca="false">SUM(Q31:Q35)</f>
        <v>41862</v>
      </c>
      <c r="R30" s="899" t="n">
        <f aca="false">SUM(R31:R35)</f>
        <v>15967</v>
      </c>
      <c r="S30" s="905" t="n">
        <f aca="false">T30+U30+V30+Y30+Z30</f>
        <v>111812</v>
      </c>
      <c r="T30" s="899" t="n">
        <f aca="false">SUM(T31:T35)</f>
        <v>12165</v>
      </c>
      <c r="U30" s="899" t="n">
        <f aca="false">SUM(U31:U35)</f>
        <v>15836</v>
      </c>
      <c r="V30" s="899" t="n">
        <f aca="false">SUM(V31:V35)</f>
        <v>25178</v>
      </c>
      <c r="W30" s="899" t="n">
        <f aca="false">SUM(W31:W35)</f>
        <v>3243</v>
      </c>
      <c r="X30" s="899" t="n">
        <f aca="false">SUM(X31:X35)</f>
        <v>45462</v>
      </c>
      <c r="Y30" s="899" t="n">
        <f aca="false">SUM(Y31:Y35)</f>
        <v>42219</v>
      </c>
      <c r="Z30" s="899" t="n">
        <f aca="false">SUM(Z31:Z35)</f>
        <v>16414</v>
      </c>
      <c r="AA30" s="905" t="n">
        <f aca="false">AB30+AC30+AD30+AG30+AH30</f>
        <v>112492</v>
      </c>
      <c r="AB30" s="899" t="n">
        <f aca="false">SUM(AB31:AB35)</f>
        <v>12142</v>
      </c>
      <c r="AC30" s="899" t="n">
        <f aca="false">SUM(AC31:AC35)</f>
        <v>15792</v>
      </c>
      <c r="AD30" s="899" t="n">
        <f aca="false">SUM(AD31:AD35)</f>
        <v>25025</v>
      </c>
      <c r="AE30" s="899" t="n">
        <f aca="false">SUM(AE31:AE35)</f>
        <v>3512</v>
      </c>
      <c r="AF30" s="899" t="n">
        <f aca="false">SUM(AF31:AF35)</f>
        <v>46153</v>
      </c>
      <c r="AG30" s="899" t="n">
        <f aca="false">SUM(AG31:AG35)</f>
        <v>42641</v>
      </c>
      <c r="AH30" s="899" t="n">
        <f aca="false">SUM(AH31:AH35)</f>
        <v>16892</v>
      </c>
      <c r="AI30" s="905" t="n">
        <f aca="false">AJ30+AK30+AL30+AO30+AP30</f>
        <v>113189</v>
      </c>
      <c r="AJ30" s="899" t="n">
        <f aca="false">SUM(AJ31:AJ35)</f>
        <v>12101</v>
      </c>
      <c r="AK30" s="899" t="n">
        <f aca="false">SUM(AK31:AK35)</f>
        <v>15777</v>
      </c>
      <c r="AL30" s="899" t="n">
        <f aca="false">SUM(AL31:AL35)</f>
        <v>24801</v>
      </c>
      <c r="AM30" s="899" t="n">
        <f aca="false">SUM(AM31:AM35)</f>
        <v>3726</v>
      </c>
      <c r="AN30" s="899" t="n">
        <f aca="false">SUM(AN31:AN35)</f>
        <v>46829</v>
      </c>
      <c r="AO30" s="899" t="n">
        <f aca="false">SUM(AO31:AO35)</f>
        <v>43103</v>
      </c>
      <c r="AP30" s="899" t="n">
        <f aca="false">SUM(AP31:AP35)</f>
        <v>17407</v>
      </c>
      <c r="AQ30" s="905" t="n">
        <f aca="false">AR30+AS30+AT30+AW30+AX30</f>
        <v>113901</v>
      </c>
      <c r="AR30" s="899" t="n">
        <f aca="false">SUM(AR31:AR35)</f>
        <v>12064</v>
      </c>
      <c r="AS30" s="899" t="n">
        <f aca="false">SUM(AS31:AS35)</f>
        <v>15769</v>
      </c>
      <c r="AT30" s="899" t="n">
        <f aca="false">SUM(AT31:AT35)</f>
        <v>24543</v>
      </c>
      <c r="AU30" s="899" t="n">
        <f aca="false">SUM(AU31:AU35)</f>
        <v>3848</v>
      </c>
      <c r="AV30" s="899" t="n">
        <f aca="false">SUM(AV31:AV35)</f>
        <v>47424</v>
      </c>
      <c r="AW30" s="899" t="n">
        <f aca="false">SUM(AW31:AW35)</f>
        <v>43576</v>
      </c>
      <c r="AX30" s="899" t="n">
        <f aca="false">SUM(AX31:AX35)</f>
        <v>17949</v>
      </c>
      <c r="AY30" s="905" t="n">
        <f aca="false">AZ30+BA30+BB30+BE30+BF30</f>
        <v>110731</v>
      </c>
      <c r="AZ30" s="899" t="n">
        <f aca="false">SUM(AZ31:AZ35)</f>
        <v>12037</v>
      </c>
      <c r="BA30" s="899" t="n">
        <f aca="false">SUM(BA31:BA35)</f>
        <v>15742</v>
      </c>
      <c r="BB30" s="899" t="n">
        <f aca="false">SUM(BB31:BB35)</f>
        <v>22288</v>
      </c>
      <c r="BC30" s="899" t="n">
        <f aca="false">SUM(BC31:BC35)</f>
        <v>5826</v>
      </c>
      <c r="BD30" s="899" t="n">
        <f aca="false">SUM(BD31:BD35)</f>
        <v>47921</v>
      </c>
      <c r="BE30" s="899" t="n">
        <f aca="false">SUM(BE31:BE35)</f>
        <v>42095</v>
      </c>
      <c r="BF30" s="899" t="n">
        <f aca="false">SUM(BF31:BF35)</f>
        <v>18569</v>
      </c>
      <c r="BG30" s="905" t="n">
        <f aca="false">BH30+BI30+BJ30+BM30+BN30</f>
        <v>115352</v>
      </c>
      <c r="BH30" s="899" t="n">
        <f aca="false">SUM(BH31:BH35)</f>
        <v>12007</v>
      </c>
      <c r="BI30" s="899" t="n">
        <f aca="false">SUM(BI31:BI35)</f>
        <v>15721</v>
      </c>
      <c r="BJ30" s="899" t="n">
        <f aca="false">SUM(BJ31:BJ35)</f>
        <v>23891</v>
      </c>
      <c r="BK30" s="899" t="n">
        <f aca="false">SUM(BK31:BK35)</f>
        <v>3808</v>
      </c>
      <c r="BL30" s="899" t="n">
        <f aca="false">SUM(BL31:BL35)</f>
        <v>48357</v>
      </c>
      <c r="BM30" s="899" t="n">
        <f aca="false">SUM(BM31:BM35)</f>
        <v>44549</v>
      </c>
      <c r="BN30" s="899" t="n">
        <f aca="false">SUM(BN31:BN35)</f>
        <v>19184</v>
      </c>
      <c r="BO30" s="905" t="n">
        <f aca="false">BP30+BQ30+BR30+BU30+BV30</f>
        <v>116132</v>
      </c>
      <c r="BP30" s="899" t="n">
        <f aca="false">SUM(BP31:BP35)</f>
        <v>11983</v>
      </c>
      <c r="BQ30" s="899" t="n">
        <f aca="false">SUM(BQ31:BQ35)</f>
        <v>15712</v>
      </c>
      <c r="BR30" s="899" t="n">
        <f aca="false">SUM(BR31:BR35)</f>
        <v>23554</v>
      </c>
      <c r="BS30" s="899" t="n">
        <f aca="false">SUM(BS31:BS35)</f>
        <v>3685</v>
      </c>
      <c r="BT30" s="899" t="n">
        <f aca="false">SUM(BT31:BT35)</f>
        <v>48740</v>
      </c>
      <c r="BU30" s="899" t="n">
        <f aca="false">SUM(BU31:BU35)</f>
        <v>45055</v>
      </c>
      <c r="BV30" s="899" t="n">
        <f aca="false">SUM(BV31:BV35)</f>
        <v>19828</v>
      </c>
      <c r="BW30" s="905" t="n">
        <f aca="false">BX30+BY30+BZ30+CC30+CD30</f>
        <v>116891</v>
      </c>
      <c r="BX30" s="899" t="n">
        <f aca="false">SUM(BX31:BX35)</f>
        <v>11954</v>
      </c>
      <c r="BY30" s="899" t="n">
        <f aca="false">SUM(BY31:BY35)</f>
        <v>15696</v>
      </c>
      <c r="BZ30" s="899" t="n">
        <f aca="false">SUM(BZ31:BZ35)</f>
        <v>23251</v>
      </c>
      <c r="CA30" s="899" t="n">
        <f aca="false">SUM(CA31:CA35)</f>
        <v>3551</v>
      </c>
      <c r="CB30" s="899" t="n">
        <f aca="false">SUM(CB31:CB35)</f>
        <v>49086</v>
      </c>
      <c r="CC30" s="899" t="n">
        <f aca="false">SUM(CC31:CC35)</f>
        <v>45535</v>
      </c>
      <c r="CD30" s="899" t="n">
        <f aca="false">SUM(CD31:CD35)</f>
        <v>20455</v>
      </c>
      <c r="CE30" s="905" t="n">
        <f aca="false">CF30+CG30+CH30+CK30+CL30</f>
        <v>117677</v>
      </c>
      <c r="CF30" s="899" t="n">
        <f aca="false">SUM(CF31:CF35)</f>
        <v>11921</v>
      </c>
      <c r="CG30" s="899" t="n">
        <f aca="false">SUM(CG31:CG35)</f>
        <v>15680</v>
      </c>
      <c r="CH30" s="899" t="n">
        <f aca="false">SUM(CH31:CH35)</f>
        <v>23018</v>
      </c>
      <c r="CI30" s="899" t="n">
        <f aca="false">SUM(CI31:CI35)</f>
        <v>3441</v>
      </c>
      <c r="CJ30" s="899" t="n">
        <f aca="false">SUM(CJ31:CJ35)</f>
        <v>49420</v>
      </c>
      <c r="CK30" s="899" t="n">
        <f aca="false">SUM(CK31:CK35)</f>
        <v>45979</v>
      </c>
      <c r="CL30" s="906" t="n">
        <f aca="false">SUM(CL31:CL35)</f>
        <v>21079</v>
      </c>
    </row>
    <row r="31" customFormat="false" ht="15" hidden="false" customHeight="false" outlineLevel="0" collapsed="false">
      <c r="A31" s="887"/>
      <c r="B31" s="907" t="s">
        <v>68</v>
      </c>
      <c r="C31" s="896" t="n">
        <f aca="false">D31+E31+F31+J31+I31</f>
        <v>11872</v>
      </c>
      <c r="D31" s="538" t="n">
        <v>1353</v>
      </c>
      <c r="E31" s="539" t="n">
        <v>1750</v>
      </c>
      <c r="F31" s="539" t="n">
        <v>2788</v>
      </c>
      <c r="G31" s="539" t="n">
        <v>329</v>
      </c>
      <c r="H31" s="539" t="n">
        <v>4799</v>
      </c>
      <c r="I31" s="539" t="n">
        <f aca="false">H31-G31</f>
        <v>4470</v>
      </c>
      <c r="J31" s="539" t="n">
        <v>1511</v>
      </c>
      <c r="K31" s="900" t="n">
        <f aca="false">L31+M31+N31+Q31+R31</f>
        <v>11704</v>
      </c>
      <c r="L31" s="539" t="n">
        <v>1334</v>
      </c>
      <c r="M31" s="539" t="n">
        <v>1710</v>
      </c>
      <c r="N31" s="539" t="n">
        <v>2727</v>
      </c>
      <c r="O31" s="539" t="n">
        <v>339</v>
      </c>
      <c r="P31" s="539" t="n">
        <v>4743</v>
      </c>
      <c r="Q31" s="539" t="n">
        <f aca="false">P31-O31</f>
        <v>4404</v>
      </c>
      <c r="R31" s="539" t="n">
        <v>1529</v>
      </c>
      <c r="S31" s="900" t="n">
        <f aca="false">T31+U31+V31+Y31+Z31</f>
        <v>11537</v>
      </c>
      <c r="T31" s="539" t="n">
        <v>1310</v>
      </c>
      <c r="U31" s="539" t="n">
        <v>1678</v>
      </c>
      <c r="V31" s="539" t="n">
        <v>2650</v>
      </c>
      <c r="W31" s="539" t="n">
        <v>353</v>
      </c>
      <c r="X31" s="539" t="n">
        <v>4696</v>
      </c>
      <c r="Y31" s="539" t="n">
        <f aca="false">X31-W31</f>
        <v>4343</v>
      </c>
      <c r="Z31" s="539" t="n">
        <v>1556</v>
      </c>
      <c r="AA31" s="900" t="n">
        <f aca="false">AB31+AC31+AD31+AG31+AH31</f>
        <v>11364</v>
      </c>
      <c r="AB31" s="539" t="n">
        <v>1279</v>
      </c>
      <c r="AC31" s="539" t="n">
        <v>1656</v>
      </c>
      <c r="AD31" s="539" t="n">
        <v>2567</v>
      </c>
      <c r="AE31" s="539" t="n">
        <v>363</v>
      </c>
      <c r="AF31" s="539" t="n">
        <v>4649</v>
      </c>
      <c r="AG31" s="539" t="n">
        <f aca="false">AF31-AE31</f>
        <v>4286</v>
      </c>
      <c r="AH31" s="539" t="n">
        <v>1576</v>
      </c>
      <c r="AI31" s="900" t="n">
        <f aca="false">AJ31+AK31+AL31+AO31+AP31</f>
        <v>11200</v>
      </c>
      <c r="AJ31" s="539" t="n">
        <v>1248</v>
      </c>
      <c r="AK31" s="539" t="n">
        <v>1636</v>
      </c>
      <c r="AL31" s="539" t="n">
        <v>2478</v>
      </c>
      <c r="AM31" s="539" t="n">
        <v>369</v>
      </c>
      <c r="AN31" s="539" t="n">
        <v>4600</v>
      </c>
      <c r="AO31" s="539" t="n">
        <f aca="false">AN31-AM31</f>
        <v>4231</v>
      </c>
      <c r="AP31" s="539" t="n">
        <v>1607</v>
      </c>
      <c r="AQ31" s="900" t="n">
        <f aca="false">AR31+AS31+AT31+AW31+AX31</f>
        <v>11034</v>
      </c>
      <c r="AR31" s="539" t="n">
        <v>1215</v>
      </c>
      <c r="AS31" s="539" t="n">
        <v>1616</v>
      </c>
      <c r="AT31" s="539" t="n">
        <v>2396</v>
      </c>
      <c r="AU31" s="539" t="n">
        <v>368</v>
      </c>
      <c r="AV31" s="539" t="n">
        <v>4541</v>
      </c>
      <c r="AW31" s="539" t="n">
        <f aca="false">AV31-AU31</f>
        <v>4173</v>
      </c>
      <c r="AX31" s="539" t="n">
        <v>1634</v>
      </c>
      <c r="AY31" s="900" t="n">
        <f aca="false">AZ31+BA31+BB31+BE31+BF31</f>
        <v>6970</v>
      </c>
      <c r="AZ31" s="539" t="n">
        <v>1186</v>
      </c>
      <c r="BA31" s="539" t="n">
        <v>1593</v>
      </c>
      <c r="BB31" s="539" t="n">
        <v>359</v>
      </c>
      <c r="BC31" s="539" t="n">
        <v>2311</v>
      </c>
      <c r="BD31" s="539" t="n">
        <v>4477</v>
      </c>
      <c r="BE31" s="539" t="n">
        <f aca="false">BD31-BC31</f>
        <v>2166</v>
      </c>
      <c r="BF31" s="539" t="n">
        <v>1666</v>
      </c>
      <c r="BG31" s="900" t="n">
        <f aca="false">BH31+BI31+BJ31+BM31+BN31</f>
        <v>10713</v>
      </c>
      <c r="BH31" s="539" t="n">
        <v>1158</v>
      </c>
      <c r="BI31" s="539" t="n">
        <v>1565</v>
      </c>
      <c r="BJ31" s="539" t="n">
        <v>2230</v>
      </c>
      <c r="BK31" s="539" t="n">
        <v>346</v>
      </c>
      <c r="BL31" s="539" t="n">
        <v>4411</v>
      </c>
      <c r="BM31" s="539" t="n">
        <f aca="false">BL31-BK31</f>
        <v>4065</v>
      </c>
      <c r="BN31" s="539" t="n">
        <v>1695</v>
      </c>
      <c r="BO31" s="900" t="n">
        <f aca="false">BP31+BQ31+BR31+BU31+BV31</f>
        <v>10548</v>
      </c>
      <c r="BP31" s="539" t="n">
        <v>1129</v>
      </c>
      <c r="BQ31" s="539" t="n">
        <v>1538</v>
      </c>
      <c r="BR31" s="539" t="n">
        <v>2157</v>
      </c>
      <c r="BS31" s="539" t="n">
        <v>331</v>
      </c>
      <c r="BT31" s="539" t="n">
        <v>4334</v>
      </c>
      <c r="BU31" s="539" t="n">
        <f aca="false">BT31-BS31</f>
        <v>4003</v>
      </c>
      <c r="BV31" s="539" t="n">
        <v>1721</v>
      </c>
      <c r="BW31" s="900" t="n">
        <f aca="false">BX31+BY31+BZ31+CC31+CD31</f>
        <v>10389</v>
      </c>
      <c r="BX31" s="539" t="n">
        <v>1104</v>
      </c>
      <c r="BY31" s="539" t="n">
        <v>1500</v>
      </c>
      <c r="BZ31" s="539" t="n">
        <v>2091</v>
      </c>
      <c r="CA31" s="539" t="n">
        <v>311</v>
      </c>
      <c r="CB31" s="539" t="n">
        <v>4255</v>
      </c>
      <c r="CC31" s="539" t="n">
        <f aca="false">CB31-CA31</f>
        <v>3944</v>
      </c>
      <c r="CD31" s="539" t="n">
        <v>1750</v>
      </c>
      <c r="CE31" s="900" t="n">
        <f aca="false">CF31+CG31+CH31+CK31+CL31</f>
        <v>10234</v>
      </c>
      <c r="CF31" s="539" t="n">
        <v>1078</v>
      </c>
      <c r="CG31" s="539" t="n">
        <v>1455</v>
      </c>
      <c r="CH31" s="539" t="n">
        <v>2048</v>
      </c>
      <c r="CI31" s="539" t="n">
        <v>296</v>
      </c>
      <c r="CJ31" s="539" t="n">
        <v>4181</v>
      </c>
      <c r="CK31" s="539" t="n">
        <f aca="false">CJ31-CI31</f>
        <v>3885</v>
      </c>
      <c r="CL31" s="540" t="n">
        <v>1768</v>
      </c>
    </row>
    <row r="32" customFormat="false" ht="15" hidden="false" customHeight="false" outlineLevel="0" collapsed="false">
      <c r="A32" s="887"/>
      <c r="B32" s="907" t="s">
        <v>70</v>
      </c>
      <c r="C32" s="896" t="n">
        <f aca="false">D32+E32+F32+J32+I32</f>
        <v>6107</v>
      </c>
      <c r="D32" s="594" t="n">
        <v>685</v>
      </c>
      <c r="E32" s="536" t="n">
        <v>885</v>
      </c>
      <c r="F32" s="536" t="n">
        <v>1458</v>
      </c>
      <c r="G32" s="536" t="n">
        <v>175</v>
      </c>
      <c r="H32" s="536" t="n">
        <v>2462</v>
      </c>
      <c r="I32" s="539" t="n">
        <f aca="false">H32-G32</f>
        <v>2287</v>
      </c>
      <c r="J32" s="536" t="n">
        <v>792</v>
      </c>
      <c r="K32" s="900" t="n">
        <f aca="false">L32+M32+N32+Q32+R32</f>
        <v>5976</v>
      </c>
      <c r="L32" s="536" t="n">
        <v>671</v>
      </c>
      <c r="M32" s="536" t="n">
        <v>855</v>
      </c>
      <c r="N32" s="536" t="n">
        <v>1416</v>
      </c>
      <c r="O32" s="536" t="n">
        <v>180</v>
      </c>
      <c r="P32" s="536" t="n">
        <v>2413</v>
      </c>
      <c r="Q32" s="539" t="n">
        <f aca="false">P32-O32</f>
        <v>2233</v>
      </c>
      <c r="R32" s="536" t="n">
        <v>801</v>
      </c>
      <c r="S32" s="900" t="n">
        <f aca="false">T32+U32+V32+Y32+Z32</f>
        <v>5860</v>
      </c>
      <c r="T32" s="536" t="n">
        <v>656</v>
      </c>
      <c r="U32" s="536" t="n">
        <v>831</v>
      </c>
      <c r="V32" s="536" t="n">
        <v>1373</v>
      </c>
      <c r="W32" s="536" t="n">
        <v>185</v>
      </c>
      <c r="X32" s="536" t="n">
        <v>2376</v>
      </c>
      <c r="Y32" s="539" t="n">
        <f aca="false">X32-W32</f>
        <v>2191</v>
      </c>
      <c r="Z32" s="536" t="n">
        <v>809</v>
      </c>
      <c r="AA32" s="900" t="n">
        <f aca="false">AB32+AC32+AD32+AG32+AH32</f>
        <v>5739</v>
      </c>
      <c r="AB32" s="536" t="n">
        <v>637</v>
      </c>
      <c r="AC32" s="536" t="n">
        <v>811</v>
      </c>
      <c r="AD32" s="536" t="n">
        <v>1320</v>
      </c>
      <c r="AE32" s="536" t="n">
        <v>191</v>
      </c>
      <c r="AF32" s="536" t="n">
        <v>2339</v>
      </c>
      <c r="AG32" s="539" t="n">
        <f aca="false">AF32-AE32</f>
        <v>2148</v>
      </c>
      <c r="AH32" s="536" t="n">
        <v>823</v>
      </c>
      <c r="AI32" s="900" t="n">
        <f aca="false">AJ32+AK32+AL32+AO32+AP32</f>
        <v>5623</v>
      </c>
      <c r="AJ32" s="536" t="n">
        <v>618</v>
      </c>
      <c r="AK32" s="536" t="n">
        <v>795</v>
      </c>
      <c r="AL32" s="536" t="n">
        <v>1268</v>
      </c>
      <c r="AM32" s="536" t="n">
        <v>194</v>
      </c>
      <c r="AN32" s="536" t="n">
        <v>2302</v>
      </c>
      <c r="AO32" s="539" t="n">
        <f aca="false">AN32-AM32</f>
        <v>2108</v>
      </c>
      <c r="AP32" s="536" t="n">
        <v>834</v>
      </c>
      <c r="AQ32" s="900" t="n">
        <f aca="false">AR32+AS32+AT32+AW32+AX32</f>
        <v>5508</v>
      </c>
      <c r="AR32" s="539" t="n">
        <v>599</v>
      </c>
      <c r="AS32" s="539" t="n">
        <v>777</v>
      </c>
      <c r="AT32" s="539" t="n">
        <v>1216</v>
      </c>
      <c r="AU32" s="539" t="n">
        <v>193</v>
      </c>
      <c r="AV32" s="539" t="n">
        <v>2260</v>
      </c>
      <c r="AW32" s="539" t="n">
        <f aca="false">AV32-AU32</f>
        <v>2067</v>
      </c>
      <c r="AX32" s="539" t="n">
        <v>849</v>
      </c>
      <c r="AY32" s="900" t="n">
        <f aca="false">AZ32+BA32+BB32+BE32+BF32</f>
        <v>5393</v>
      </c>
      <c r="AZ32" s="539" t="n">
        <v>582</v>
      </c>
      <c r="BA32" s="539" t="n">
        <v>759</v>
      </c>
      <c r="BB32" s="539" t="n">
        <v>1164</v>
      </c>
      <c r="BC32" s="539" t="n">
        <v>188</v>
      </c>
      <c r="BD32" s="539" t="n">
        <v>2213</v>
      </c>
      <c r="BE32" s="539" t="n">
        <f aca="false">BD32-BC32</f>
        <v>2025</v>
      </c>
      <c r="BF32" s="539" t="n">
        <v>863</v>
      </c>
      <c r="BG32" s="900" t="n">
        <f aca="false">BH32+BI32+BJ32+BM32+BN32</f>
        <v>5281</v>
      </c>
      <c r="BH32" s="539" t="n">
        <v>563</v>
      </c>
      <c r="BI32" s="539" t="n">
        <v>743</v>
      </c>
      <c r="BJ32" s="539" t="n">
        <v>1111</v>
      </c>
      <c r="BK32" s="539" t="n">
        <v>178</v>
      </c>
      <c r="BL32" s="539" t="n">
        <v>2167</v>
      </c>
      <c r="BM32" s="539" t="n">
        <f aca="false">BL32-BK32</f>
        <v>1989</v>
      </c>
      <c r="BN32" s="539" t="n">
        <v>875</v>
      </c>
      <c r="BO32" s="900" t="n">
        <f aca="false">BP32+BQ32+BR32+BU32+BV32</f>
        <v>5172</v>
      </c>
      <c r="BP32" s="539" t="n">
        <v>550</v>
      </c>
      <c r="BQ32" s="539" t="n">
        <v>721</v>
      </c>
      <c r="BR32" s="539" t="n">
        <v>1067</v>
      </c>
      <c r="BS32" s="539" t="n">
        <v>169</v>
      </c>
      <c r="BT32" s="539" t="n">
        <v>2117</v>
      </c>
      <c r="BU32" s="539" t="n">
        <f aca="false">BT32-BS32</f>
        <v>1948</v>
      </c>
      <c r="BV32" s="539" t="n">
        <v>886</v>
      </c>
      <c r="BW32" s="900" t="n">
        <f aca="false">BX32+BY32+BZ32+CC32+CD32</f>
        <v>5057</v>
      </c>
      <c r="BX32" s="539" t="n">
        <v>526</v>
      </c>
      <c r="BY32" s="539" t="n">
        <v>701</v>
      </c>
      <c r="BZ32" s="539" t="n">
        <v>1028</v>
      </c>
      <c r="CA32" s="539" t="n">
        <v>161</v>
      </c>
      <c r="CB32" s="539" t="n">
        <v>2071</v>
      </c>
      <c r="CC32" s="539" t="n">
        <f aca="false">CB32-CA32</f>
        <v>1910</v>
      </c>
      <c r="CD32" s="539" t="n">
        <v>892</v>
      </c>
      <c r="CE32" s="900" t="n">
        <f aca="false">CF32+CG32+CH32+CK32+CL32</f>
        <v>4954</v>
      </c>
      <c r="CF32" s="539" t="n">
        <v>516</v>
      </c>
      <c r="CG32" s="539" t="n">
        <v>674</v>
      </c>
      <c r="CH32" s="539" t="n">
        <v>991</v>
      </c>
      <c r="CI32" s="539" t="n">
        <v>151</v>
      </c>
      <c r="CJ32" s="539" t="n">
        <v>2024</v>
      </c>
      <c r="CK32" s="539" t="n">
        <f aca="false">CJ32-CI32</f>
        <v>1873</v>
      </c>
      <c r="CL32" s="540" t="n">
        <v>900</v>
      </c>
    </row>
    <row r="33" customFormat="false" ht="15" hidden="false" customHeight="false" outlineLevel="0" collapsed="false">
      <c r="A33" s="887"/>
      <c r="B33" s="907" t="s">
        <v>121</v>
      </c>
      <c r="C33" s="896" t="n">
        <f aca="false">D33+E33+F33+J33+I33</f>
        <v>8782</v>
      </c>
      <c r="D33" s="538" t="n">
        <v>1159</v>
      </c>
      <c r="E33" s="539" t="n">
        <v>1527</v>
      </c>
      <c r="F33" s="539" t="n">
        <v>2124</v>
      </c>
      <c r="G33" s="539" t="n">
        <v>247</v>
      </c>
      <c r="H33" s="539" t="n">
        <v>3209</v>
      </c>
      <c r="I33" s="539" t="n">
        <f aca="false">H33-G33</f>
        <v>2962</v>
      </c>
      <c r="J33" s="539" t="n">
        <v>1010</v>
      </c>
      <c r="K33" s="900" t="n">
        <f aca="false">L33+M33+N33+Q33+R33</f>
        <v>8848</v>
      </c>
      <c r="L33" s="539" t="n">
        <v>1155</v>
      </c>
      <c r="M33" s="539" t="n">
        <v>1525</v>
      </c>
      <c r="N33" s="539" t="n">
        <v>2153</v>
      </c>
      <c r="O33" s="539" t="n">
        <v>258</v>
      </c>
      <c r="P33" s="539" t="n">
        <v>3232</v>
      </c>
      <c r="Q33" s="539" t="n">
        <f aca="false">P33-O33</f>
        <v>2974</v>
      </c>
      <c r="R33" s="539" t="n">
        <v>1041</v>
      </c>
      <c r="S33" s="900" t="n">
        <f aca="false">T33+U33+V33+Y33+Z33</f>
        <v>8906</v>
      </c>
      <c r="T33" s="539" t="n">
        <v>1152</v>
      </c>
      <c r="U33" s="539" t="n">
        <v>1521</v>
      </c>
      <c r="V33" s="539" t="n">
        <v>2176</v>
      </c>
      <c r="W33" s="539" t="n">
        <v>275</v>
      </c>
      <c r="X33" s="539" t="n">
        <v>3266</v>
      </c>
      <c r="Y33" s="539" t="n">
        <f aca="false">X33-W33</f>
        <v>2991</v>
      </c>
      <c r="Z33" s="539" t="n">
        <v>1066</v>
      </c>
      <c r="AA33" s="900" t="n">
        <f aca="false">AB33+AC33+AD33+AG33+AH33</f>
        <v>8968</v>
      </c>
      <c r="AB33" s="539" t="n">
        <v>1154</v>
      </c>
      <c r="AC33" s="539" t="n">
        <v>1516</v>
      </c>
      <c r="AD33" s="539" t="n">
        <v>2195</v>
      </c>
      <c r="AE33" s="539" t="n">
        <v>291</v>
      </c>
      <c r="AF33" s="539" t="n">
        <v>3298</v>
      </c>
      <c r="AG33" s="539" t="n">
        <f aca="false">AF33-AE33</f>
        <v>3007</v>
      </c>
      <c r="AH33" s="539" t="n">
        <v>1096</v>
      </c>
      <c r="AI33" s="900" t="n">
        <f aca="false">AJ33+AK33+AL33+AO33+AP33</f>
        <v>9026</v>
      </c>
      <c r="AJ33" s="539" t="n">
        <v>1152</v>
      </c>
      <c r="AK33" s="539" t="n">
        <v>1508</v>
      </c>
      <c r="AL33" s="539" t="n">
        <v>2207</v>
      </c>
      <c r="AM33" s="539" t="n">
        <v>305</v>
      </c>
      <c r="AN33" s="539" t="n">
        <v>3335</v>
      </c>
      <c r="AO33" s="539" t="n">
        <f aca="false">AN33-AM33</f>
        <v>3030</v>
      </c>
      <c r="AP33" s="539" t="n">
        <v>1129</v>
      </c>
      <c r="AQ33" s="900" t="n">
        <f aca="false">AR33+AS33+AT33+AW33+AX33</f>
        <v>9096</v>
      </c>
      <c r="AR33" s="539" t="n">
        <v>1153</v>
      </c>
      <c r="AS33" s="539" t="n">
        <v>1505</v>
      </c>
      <c r="AT33" s="539" t="n">
        <v>2217</v>
      </c>
      <c r="AU33" s="539" t="n">
        <v>316</v>
      </c>
      <c r="AV33" s="539" t="n">
        <v>3378</v>
      </c>
      <c r="AW33" s="539" t="n">
        <f aca="false">AV33-AU33</f>
        <v>3062</v>
      </c>
      <c r="AX33" s="539" t="n">
        <v>1159</v>
      </c>
      <c r="AY33" s="900" t="n">
        <f aca="false">AZ33+BA33+BB33+BE33+BF33</f>
        <v>9162</v>
      </c>
      <c r="AZ33" s="539" t="n">
        <v>1157</v>
      </c>
      <c r="BA33" s="539" t="n">
        <v>1496</v>
      </c>
      <c r="BB33" s="539" t="n">
        <v>2229</v>
      </c>
      <c r="BC33" s="539" t="n">
        <v>322</v>
      </c>
      <c r="BD33" s="539" t="n">
        <v>3411</v>
      </c>
      <c r="BE33" s="539" t="n">
        <f aca="false">BD33-BC33</f>
        <v>3089</v>
      </c>
      <c r="BF33" s="539" t="n">
        <v>1191</v>
      </c>
      <c r="BG33" s="900" t="n">
        <f aca="false">BH33+BI33+BJ33+BM33+BN33</f>
        <v>9214</v>
      </c>
      <c r="BH33" s="539" t="n">
        <v>1163</v>
      </c>
      <c r="BI33" s="539" t="n">
        <v>1487</v>
      </c>
      <c r="BJ33" s="539" t="n">
        <v>2225</v>
      </c>
      <c r="BK33" s="539" t="n">
        <v>321</v>
      </c>
      <c r="BL33" s="539" t="n">
        <v>3445</v>
      </c>
      <c r="BM33" s="539" t="n">
        <f aca="false">BL33-BK33</f>
        <v>3124</v>
      </c>
      <c r="BN33" s="539" t="n">
        <v>1215</v>
      </c>
      <c r="BO33" s="900" t="n">
        <f aca="false">BP33+BQ33+BR33+BU33+BV33</f>
        <v>9290</v>
      </c>
      <c r="BP33" s="539" t="n">
        <v>1164</v>
      </c>
      <c r="BQ33" s="539" t="n">
        <v>1484</v>
      </c>
      <c r="BR33" s="539" t="n">
        <v>2227</v>
      </c>
      <c r="BS33" s="539" t="n">
        <v>319</v>
      </c>
      <c r="BT33" s="539" t="n">
        <v>3486</v>
      </c>
      <c r="BU33" s="539" t="n">
        <f aca="false">BT33-BS33</f>
        <v>3167</v>
      </c>
      <c r="BV33" s="539" t="n">
        <v>1248</v>
      </c>
      <c r="BW33" s="900" t="n">
        <f aca="false">BX33+BY33+BZ33+CC33+CD33</f>
        <v>9363</v>
      </c>
      <c r="BX33" s="539" t="n">
        <v>1175</v>
      </c>
      <c r="BY33" s="539" t="n">
        <v>1481</v>
      </c>
      <c r="BZ33" s="539" t="n">
        <v>2224</v>
      </c>
      <c r="CA33" s="539" t="n">
        <v>316</v>
      </c>
      <c r="CB33" s="539" t="n">
        <v>3519</v>
      </c>
      <c r="CC33" s="539" t="n">
        <f aca="false">CB33-CA33</f>
        <v>3203</v>
      </c>
      <c r="CD33" s="539" t="n">
        <v>1280</v>
      </c>
      <c r="CE33" s="900" t="n">
        <f aca="false">CF33+CG33+CH33+CK33+CL33</f>
        <v>9430</v>
      </c>
      <c r="CF33" s="539" t="n">
        <v>1177</v>
      </c>
      <c r="CG33" s="539" t="n">
        <v>1486</v>
      </c>
      <c r="CH33" s="539" t="n">
        <v>2217</v>
      </c>
      <c r="CI33" s="539" t="n">
        <v>315</v>
      </c>
      <c r="CJ33" s="539" t="n">
        <v>3552</v>
      </c>
      <c r="CK33" s="539" t="n">
        <f aca="false">CJ33-CI33</f>
        <v>3237</v>
      </c>
      <c r="CL33" s="540" t="n">
        <v>1313</v>
      </c>
    </row>
    <row r="34" customFormat="false" ht="15" hidden="false" customHeight="false" outlineLevel="0" collapsed="false">
      <c r="A34" s="887"/>
      <c r="B34" s="907" t="s">
        <v>74</v>
      </c>
      <c r="C34" s="896" t="n">
        <f aca="false">D34+E34+F34+J34+I34</f>
        <v>57935</v>
      </c>
      <c r="D34" s="594" t="n">
        <v>6086</v>
      </c>
      <c r="E34" s="536" t="n">
        <v>8049</v>
      </c>
      <c r="F34" s="536" t="n">
        <v>12695</v>
      </c>
      <c r="G34" s="536" t="n">
        <v>1432</v>
      </c>
      <c r="H34" s="536" t="n">
        <v>23382</v>
      </c>
      <c r="I34" s="539" t="n">
        <f aca="false">H34-G34</f>
        <v>21950</v>
      </c>
      <c r="J34" s="536" t="n">
        <v>9155</v>
      </c>
      <c r="K34" s="900" t="n">
        <f aca="false">L34+M34+N34+Q34+R34</f>
        <v>58627</v>
      </c>
      <c r="L34" s="536" t="n">
        <v>6128</v>
      </c>
      <c r="M34" s="536" t="n">
        <v>8016</v>
      </c>
      <c r="N34" s="536" t="n">
        <v>12799</v>
      </c>
      <c r="O34" s="536" t="n">
        <v>1524</v>
      </c>
      <c r="P34" s="536" t="n">
        <v>23797</v>
      </c>
      <c r="Q34" s="539" t="n">
        <f aca="false">P34-O34</f>
        <v>22273</v>
      </c>
      <c r="R34" s="536" t="n">
        <v>9411</v>
      </c>
      <c r="S34" s="900" t="n">
        <f aca="false">T34+U34+V34+Y34+Z34</f>
        <v>59340</v>
      </c>
      <c r="T34" s="536" t="n">
        <v>6160</v>
      </c>
      <c r="U34" s="536" t="n">
        <v>8006</v>
      </c>
      <c r="V34" s="536" t="n">
        <v>12855</v>
      </c>
      <c r="W34" s="536" t="n">
        <v>1668</v>
      </c>
      <c r="X34" s="536" t="n">
        <v>24302</v>
      </c>
      <c r="Y34" s="539" t="n">
        <f aca="false">X34-W34</f>
        <v>22634</v>
      </c>
      <c r="Z34" s="536" t="n">
        <v>9685</v>
      </c>
      <c r="AA34" s="900" t="n">
        <f aca="false">AB34+AC34+AD34+AG34+AH34</f>
        <v>60061</v>
      </c>
      <c r="AB34" s="536" t="n">
        <v>6188</v>
      </c>
      <c r="AC34" s="536" t="n">
        <v>8013</v>
      </c>
      <c r="AD34" s="536" t="n">
        <v>12846</v>
      </c>
      <c r="AE34" s="536" t="n">
        <v>1827</v>
      </c>
      <c r="AF34" s="536" t="n">
        <v>24865</v>
      </c>
      <c r="AG34" s="539" t="n">
        <f aca="false">AF34-AE34</f>
        <v>23038</v>
      </c>
      <c r="AH34" s="536" t="n">
        <v>9976</v>
      </c>
      <c r="AI34" s="900" t="n">
        <f aca="false">AJ34+AK34+AL34+AO34+AP34</f>
        <v>60798</v>
      </c>
      <c r="AJ34" s="536" t="n">
        <v>6212</v>
      </c>
      <c r="AK34" s="536" t="n">
        <v>8032</v>
      </c>
      <c r="AL34" s="536" t="n">
        <v>12804</v>
      </c>
      <c r="AM34" s="536" t="n">
        <v>1956</v>
      </c>
      <c r="AN34" s="536" t="n">
        <v>25415</v>
      </c>
      <c r="AO34" s="539" t="n">
        <f aca="false">AN34-AM34</f>
        <v>23459</v>
      </c>
      <c r="AP34" s="536" t="n">
        <v>10291</v>
      </c>
      <c r="AQ34" s="900" t="n">
        <f aca="false">AR34+AS34+AT34+AW34+AX34</f>
        <v>61535</v>
      </c>
      <c r="AR34" s="536" t="n">
        <v>6236</v>
      </c>
      <c r="AS34" s="536" t="n">
        <v>8058</v>
      </c>
      <c r="AT34" s="536" t="n">
        <v>12734</v>
      </c>
      <c r="AU34" s="536" t="n">
        <v>2034</v>
      </c>
      <c r="AV34" s="536" t="n">
        <v>25910</v>
      </c>
      <c r="AW34" s="539" t="n">
        <f aca="false">AV34-AU34</f>
        <v>23876</v>
      </c>
      <c r="AX34" s="536" t="n">
        <v>10631</v>
      </c>
      <c r="AY34" s="900" t="n">
        <f aca="false">AZ34+BA34+BB34+BE34+BF34</f>
        <v>62296</v>
      </c>
      <c r="AZ34" s="536" t="n">
        <v>6262</v>
      </c>
      <c r="BA34" s="536" t="n">
        <v>8075</v>
      </c>
      <c r="BB34" s="536" t="n">
        <v>12641</v>
      </c>
      <c r="BC34" s="536" t="n">
        <v>2055</v>
      </c>
      <c r="BD34" s="536" t="n">
        <v>26338</v>
      </c>
      <c r="BE34" s="539" t="n">
        <f aca="false">BD34-BC34</f>
        <v>24283</v>
      </c>
      <c r="BF34" s="536" t="n">
        <v>11035</v>
      </c>
      <c r="BG34" s="900" t="n">
        <f aca="false">BH34+BI34+BJ34+BM34+BN34</f>
        <v>63045</v>
      </c>
      <c r="BH34" s="536" t="n">
        <v>6280</v>
      </c>
      <c r="BI34" s="536" t="n">
        <v>8106</v>
      </c>
      <c r="BJ34" s="536" t="n">
        <v>12521</v>
      </c>
      <c r="BK34" s="536" t="n">
        <v>2025</v>
      </c>
      <c r="BL34" s="536" t="n">
        <v>26714</v>
      </c>
      <c r="BM34" s="539" t="n">
        <f aca="false">BL34-BK34</f>
        <v>24689</v>
      </c>
      <c r="BN34" s="536" t="n">
        <v>11449</v>
      </c>
      <c r="BO34" s="900" t="n">
        <f aca="false">BP34+BQ34+BR34+BU34+BV34</f>
        <v>63822</v>
      </c>
      <c r="BP34" s="536" t="n">
        <v>6299</v>
      </c>
      <c r="BQ34" s="536" t="n">
        <v>8149</v>
      </c>
      <c r="BR34" s="536" t="n">
        <v>12396</v>
      </c>
      <c r="BS34" s="536" t="n">
        <v>1959</v>
      </c>
      <c r="BT34" s="536" t="n">
        <v>27052</v>
      </c>
      <c r="BU34" s="539" t="n">
        <f aca="false">BT34-BS34</f>
        <v>25093</v>
      </c>
      <c r="BV34" s="536" t="n">
        <v>11885</v>
      </c>
      <c r="BW34" s="900" t="n">
        <f aca="false">BX34+BY34+BZ34+CC34+CD34</f>
        <v>64593</v>
      </c>
      <c r="BX34" s="536" t="n">
        <v>6315</v>
      </c>
      <c r="BY34" s="536" t="n">
        <v>8202</v>
      </c>
      <c r="BZ34" s="536" t="n">
        <v>12275</v>
      </c>
      <c r="CA34" s="536" t="n">
        <v>1889</v>
      </c>
      <c r="CB34" s="536" t="n">
        <v>27377</v>
      </c>
      <c r="CC34" s="539" t="n">
        <f aca="false">CB34-CA34</f>
        <v>25488</v>
      </c>
      <c r="CD34" s="536" t="n">
        <v>12313</v>
      </c>
      <c r="CE34" s="900" t="n">
        <f aca="false">CF34+CG34+CH34+CK34+CL34</f>
        <v>65372</v>
      </c>
      <c r="CF34" s="536" t="n">
        <v>6322</v>
      </c>
      <c r="CG34" s="536" t="n">
        <v>8268</v>
      </c>
      <c r="CH34" s="536" t="n">
        <v>12180</v>
      </c>
      <c r="CI34" s="536" t="n">
        <v>1836</v>
      </c>
      <c r="CJ34" s="536" t="n">
        <v>27697</v>
      </c>
      <c r="CK34" s="539" t="n">
        <f aca="false">CJ34-CI34</f>
        <v>25861</v>
      </c>
      <c r="CL34" s="595" t="n">
        <v>12741</v>
      </c>
    </row>
    <row r="35" customFormat="false" ht="15" hidden="false" customHeight="false" outlineLevel="0" collapsed="false">
      <c r="A35" s="887"/>
      <c r="B35" s="907" t="s">
        <v>76</v>
      </c>
      <c r="C35" s="896" t="n">
        <f aca="false">D35+E35+F35+J35+I35</f>
        <v>25789</v>
      </c>
      <c r="D35" s="594" t="n">
        <v>2879</v>
      </c>
      <c r="E35" s="536" t="n">
        <v>3832</v>
      </c>
      <c r="F35" s="536" t="n">
        <v>6092</v>
      </c>
      <c r="G35" s="536" t="n">
        <v>648</v>
      </c>
      <c r="H35" s="536" t="n">
        <v>10547</v>
      </c>
      <c r="I35" s="539" t="n">
        <f aca="false">H35-G35</f>
        <v>9899</v>
      </c>
      <c r="J35" s="536" t="n">
        <v>3087</v>
      </c>
      <c r="K35" s="900" t="n">
        <f aca="false">L35+M35+N35+Q35+R35</f>
        <v>25984</v>
      </c>
      <c r="L35" s="536" t="n">
        <v>2884</v>
      </c>
      <c r="M35" s="536" t="n">
        <v>3813</v>
      </c>
      <c r="N35" s="536" t="n">
        <v>6124</v>
      </c>
      <c r="O35" s="536" t="n">
        <v>693</v>
      </c>
      <c r="P35" s="536" t="n">
        <v>10671</v>
      </c>
      <c r="Q35" s="539" t="n">
        <f aca="false">P35-O35</f>
        <v>9978</v>
      </c>
      <c r="R35" s="536" t="n">
        <v>3185</v>
      </c>
      <c r="S35" s="900" t="n">
        <f aca="false">T35+U35+V35+Y35+Z35</f>
        <v>26169</v>
      </c>
      <c r="T35" s="536" t="n">
        <v>2887</v>
      </c>
      <c r="U35" s="536" t="n">
        <v>3800</v>
      </c>
      <c r="V35" s="536" t="n">
        <v>6124</v>
      </c>
      <c r="W35" s="536" t="n">
        <v>762</v>
      </c>
      <c r="X35" s="536" t="n">
        <v>10822</v>
      </c>
      <c r="Y35" s="539" t="n">
        <f aca="false">X35-W35</f>
        <v>10060</v>
      </c>
      <c r="Z35" s="536" t="n">
        <v>3298</v>
      </c>
      <c r="AA35" s="900" t="n">
        <f aca="false">AB35+AC35+AD35+AG35+AH35</f>
        <v>26360</v>
      </c>
      <c r="AB35" s="536" t="n">
        <v>2884</v>
      </c>
      <c r="AC35" s="536" t="n">
        <v>3796</v>
      </c>
      <c r="AD35" s="536" t="n">
        <v>6097</v>
      </c>
      <c r="AE35" s="536" t="n">
        <v>840</v>
      </c>
      <c r="AF35" s="536" t="n">
        <v>11002</v>
      </c>
      <c r="AG35" s="539" t="n">
        <f aca="false">AF35-AE35</f>
        <v>10162</v>
      </c>
      <c r="AH35" s="536" t="n">
        <v>3421</v>
      </c>
      <c r="AI35" s="900" t="n">
        <f aca="false">AJ35+AK35+AL35+AO35+AP35</f>
        <v>26542</v>
      </c>
      <c r="AJ35" s="536" t="n">
        <v>2871</v>
      </c>
      <c r="AK35" s="536" t="n">
        <v>3806</v>
      </c>
      <c r="AL35" s="536" t="n">
        <v>6044</v>
      </c>
      <c r="AM35" s="536" t="n">
        <v>902</v>
      </c>
      <c r="AN35" s="536" t="n">
        <v>11177</v>
      </c>
      <c r="AO35" s="539" t="n">
        <f aca="false">AN35-AM35</f>
        <v>10275</v>
      </c>
      <c r="AP35" s="536" t="n">
        <v>3546</v>
      </c>
      <c r="AQ35" s="900" t="n">
        <f aca="false">AR35+AS35+AT35+AW35+AX35</f>
        <v>26728</v>
      </c>
      <c r="AR35" s="536" t="n">
        <v>2861</v>
      </c>
      <c r="AS35" s="536" t="n">
        <v>3813</v>
      </c>
      <c r="AT35" s="536" t="n">
        <v>5980</v>
      </c>
      <c r="AU35" s="536" t="n">
        <v>937</v>
      </c>
      <c r="AV35" s="536" t="n">
        <v>11335</v>
      </c>
      <c r="AW35" s="539" t="n">
        <f aca="false">AV35-AU35</f>
        <v>10398</v>
      </c>
      <c r="AX35" s="536" t="n">
        <v>3676</v>
      </c>
      <c r="AY35" s="900" t="n">
        <f aca="false">AZ35+BA35+BB35+BE35+BF35</f>
        <v>26910</v>
      </c>
      <c r="AZ35" s="536" t="n">
        <v>2850</v>
      </c>
      <c r="BA35" s="536" t="n">
        <v>3819</v>
      </c>
      <c r="BB35" s="536" t="n">
        <v>5895</v>
      </c>
      <c r="BC35" s="536" t="n">
        <v>950</v>
      </c>
      <c r="BD35" s="536" t="n">
        <v>11482</v>
      </c>
      <c r="BE35" s="539" t="n">
        <f aca="false">BD35-BC35</f>
        <v>10532</v>
      </c>
      <c r="BF35" s="536" t="n">
        <v>3814</v>
      </c>
      <c r="BG35" s="900" t="n">
        <f aca="false">BH35+BI35+BJ35+BM35+BN35</f>
        <v>27099</v>
      </c>
      <c r="BH35" s="536" t="n">
        <v>2843</v>
      </c>
      <c r="BI35" s="536" t="n">
        <v>3820</v>
      </c>
      <c r="BJ35" s="536" t="n">
        <v>5804</v>
      </c>
      <c r="BK35" s="536" t="n">
        <v>938</v>
      </c>
      <c r="BL35" s="536" t="n">
        <v>11620</v>
      </c>
      <c r="BM35" s="539" t="n">
        <f aca="false">BL35-BK35</f>
        <v>10682</v>
      </c>
      <c r="BN35" s="536" t="n">
        <v>3950</v>
      </c>
      <c r="BO35" s="900" t="n">
        <f aca="false">BP35+BQ35+BR35+BU35+BV35</f>
        <v>27300</v>
      </c>
      <c r="BP35" s="536" t="n">
        <v>2841</v>
      </c>
      <c r="BQ35" s="536" t="n">
        <v>3820</v>
      </c>
      <c r="BR35" s="536" t="n">
        <v>5707</v>
      </c>
      <c r="BS35" s="536" t="n">
        <v>907</v>
      </c>
      <c r="BT35" s="536" t="n">
        <v>11751</v>
      </c>
      <c r="BU35" s="539" t="n">
        <f aca="false">BT35-BS35</f>
        <v>10844</v>
      </c>
      <c r="BV35" s="536" t="n">
        <v>4088</v>
      </c>
      <c r="BW35" s="900" t="n">
        <f aca="false">BX35+BY35+BZ35+CC35+CD35</f>
        <v>27489</v>
      </c>
      <c r="BX35" s="536" t="n">
        <v>2834</v>
      </c>
      <c r="BY35" s="536" t="n">
        <v>3812</v>
      </c>
      <c r="BZ35" s="536" t="n">
        <v>5633</v>
      </c>
      <c r="CA35" s="536" t="n">
        <v>874</v>
      </c>
      <c r="CB35" s="536" t="n">
        <v>11864</v>
      </c>
      <c r="CC35" s="539" t="n">
        <f aca="false">CB35-CA35</f>
        <v>10990</v>
      </c>
      <c r="CD35" s="536" t="n">
        <v>4220</v>
      </c>
      <c r="CE35" s="900" t="n">
        <f aca="false">CF35+CG35+CH35+CK35+CL35</f>
        <v>27687</v>
      </c>
      <c r="CF35" s="536" t="n">
        <v>2828</v>
      </c>
      <c r="CG35" s="536" t="n">
        <v>3797</v>
      </c>
      <c r="CH35" s="536" t="n">
        <v>5582</v>
      </c>
      <c r="CI35" s="536" t="n">
        <v>843</v>
      </c>
      <c r="CJ35" s="536" t="n">
        <v>11966</v>
      </c>
      <c r="CK35" s="539" t="n">
        <f aca="false">CJ35-CI35</f>
        <v>11123</v>
      </c>
      <c r="CL35" s="595" t="n">
        <v>4357</v>
      </c>
    </row>
    <row r="36" customFormat="false" ht="15" hidden="false" customHeight="false" outlineLevel="0" collapsed="false">
      <c r="A36" s="887"/>
      <c r="B36" s="907"/>
      <c r="C36" s="896"/>
      <c r="D36" s="574"/>
      <c r="E36" s="575"/>
      <c r="F36" s="575"/>
      <c r="G36" s="575"/>
      <c r="H36" s="575"/>
      <c r="I36" s="539"/>
      <c r="J36" s="575"/>
      <c r="K36" s="900"/>
      <c r="L36" s="575"/>
      <c r="M36" s="575"/>
      <c r="N36" s="575"/>
      <c r="O36" s="575"/>
      <c r="P36" s="575"/>
      <c r="Q36" s="539"/>
      <c r="R36" s="575"/>
      <c r="S36" s="900"/>
      <c r="T36" s="575"/>
      <c r="U36" s="575"/>
      <c r="V36" s="575"/>
      <c r="W36" s="575"/>
      <c r="X36" s="575"/>
      <c r="Y36" s="539"/>
      <c r="Z36" s="575"/>
      <c r="AA36" s="900"/>
      <c r="AB36" s="575"/>
      <c r="AC36" s="575"/>
      <c r="AD36" s="575"/>
      <c r="AE36" s="575"/>
      <c r="AF36" s="575"/>
      <c r="AG36" s="539"/>
      <c r="AH36" s="575"/>
      <c r="AI36" s="900"/>
      <c r="AJ36" s="575"/>
      <c r="AK36" s="575"/>
      <c r="AL36" s="575"/>
      <c r="AM36" s="575"/>
      <c r="AN36" s="575"/>
      <c r="AO36" s="539"/>
      <c r="AP36" s="575"/>
      <c r="AQ36" s="900"/>
      <c r="AR36" s="575"/>
      <c r="AS36" s="575"/>
      <c r="AT36" s="575"/>
      <c r="AU36" s="575"/>
      <c r="AV36" s="575"/>
      <c r="AW36" s="539"/>
      <c r="AX36" s="575"/>
      <c r="AY36" s="900"/>
      <c r="AZ36" s="575"/>
      <c r="BA36" s="575"/>
      <c r="BB36" s="575"/>
      <c r="BC36" s="575"/>
      <c r="BD36" s="575"/>
      <c r="BE36" s="539"/>
      <c r="BF36" s="575"/>
      <c r="BG36" s="900"/>
      <c r="BH36" s="575"/>
      <c r="BI36" s="575"/>
      <c r="BJ36" s="575"/>
      <c r="BK36" s="575"/>
      <c r="BL36" s="575"/>
      <c r="BM36" s="539"/>
      <c r="BN36" s="575"/>
      <c r="BO36" s="900"/>
      <c r="BP36" s="575"/>
      <c r="BQ36" s="575"/>
      <c r="BR36" s="575"/>
      <c r="BS36" s="575"/>
      <c r="BT36" s="575"/>
      <c r="BU36" s="539"/>
      <c r="BV36" s="575"/>
      <c r="BW36" s="900"/>
      <c r="BX36" s="575"/>
      <c r="BY36" s="575"/>
      <c r="BZ36" s="575"/>
      <c r="CA36" s="575"/>
      <c r="CB36" s="575"/>
      <c r="CC36" s="539"/>
      <c r="CD36" s="575"/>
      <c r="CE36" s="900"/>
      <c r="CF36" s="575"/>
      <c r="CG36" s="575"/>
      <c r="CH36" s="575"/>
      <c r="CI36" s="575"/>
      <c r="CJ36" s="575"/>
      <c r="CK36" s="539"/>
      <c r="CL36" s="470"/>
    </row>
    <row r="37" customFormat="false" ht="15" hidden="false" customHeight="false" outlineLevel="0" collapsed="false">
      <c r="A37" s="886"/>
      <c r="B37" s="902" t="s">
        <v>79</v>
      </c>
      <c r="C37" s="903" t="n">
        <f aca="false">D37+E37+F37+J37+I37</f>
        <v>76251</v>
      </c>
      <c r="D37" s="904" t="n">
        <f aca="false">SUM(D38:D42)</f>
        <v>8471</v>
      </c>
      <c r="E37" s="899" t="n">
        <f aca="false">SUM(E38:E42)</f>
        <v>11299</v>
      </c>
      <c r="F37" s="899" t="n">
        <f aca="false">SUM(F38:F42)</f>
        <v>17134</v>
      </c>
      <c r="G37" s="899" t="n">
        <f aca="false">SUM(G38:G42)</f>
        <v>2002</v>
      </c>
      <c r="H37" s="899" t="n">
        <f aca="false">SUM(H38:H42)</f>
        <v>31053</v>
      </c>
      <c r="I37" s="899" t="n">
        <f aca="false">SUM(I38:I42)</f>
        <v>29051</v>
      </c>
      <c r="J37" s="899" t="n">
        <f aca="false">SUM(J38:J42)</f>
        <v>10296</v>
      </c>
      <c r="K37" s="905" t="n">
        <f aca="false">L37+M37+N37+Q37+R37</f>
        <v>75841</v>
      </c>
      <c r="L37" s="899" t="n">
        <f aca="false">SUM(L38:L42)</f>
        <v>8367</v>
      </c>
      <c r="M37" s="899" t="n">
        <f aca="false">SUM(M38:M42)</f>
        <v>11113</v>
      </c>
      <c r="N37" s="899" t="n">
        <f aca="false">SUM(N38:N42)</f>
        <v>16982</v>
      </c>
      <c r="O37" s="899" t="n">
        <f aca="false">SUM(O38:O42)</f>
        <v>2061</v>
      </c>
      <c r="P37" s="899" t="n">
        <f aca="false">SUM(P38:P42)</f>
        <v>30822</v>
      </c>
      <c r="Q37" s="899" t="n">
        <f aca="false">SUM(Q38:Q42)</f>
        <v>28761</v>
      </c>
      <c r="R37" s="899" t="n">
        <f aca="false">SUM(R38:R42)</f>
        <v>10618</v>
      </c>
      <c r="S37" s="905" t="n">
        <f aca="false">T37+U37+V37+Y37+Z37</f>
        <v>75443</v>
      </c>
      <c r="T37" s="899" t="n">
        <f aca="false">SUM(T38:T42)</f>
        <v>8250</v>
      </c>
      <c r="U37" s="899" t="n">
        <f aca="false">SUM(U38:U42)</f>
        <v>10950</v>
      </c>
      <c r="V37" s="899" t="n">
        <f aca="false">SUM(V38:V42)</f>
        <v>16768</v>
      </c>
      <c r="W37" s="899" t="n">
        <f aca="false">SUM(W38:W42)</f>
        <v>2149</v>
      </c>
      <c r="X37" s="899" t="n">
        <f aca="false">SUM(X38:X42)</f>
        <v>30635</v>
      </c>
      <c r="Y37" s="899" t="n">
        <f aca="false">SUM(Y38:Y42)</f>
        <v>28486</v>
      </c>
      <c r="Z37" s="899" t="n">
        <f aca="false">SUM(Z38:Z42)</f>
        <v>10989</v>
      </c>
      <c r="AA37" s="905" t="n">
        <f aca="false">AB37+AC37+AD37+AG37+AH37</f>
        <v>75052</v>
      </c>
      <c r="AB37" s="899" t="n">
        <f aca="false">SUM(AB38:AB42)</f>
        <v>8128</v>
      </c>
      <c r="AC37" s="899" t="n">
        <f aca="false">SUM(AC38:AC42)</f>
        <v>10811</v>
      </c>
      <c r="AD37" s="899" t="n">
        <f aca="false">SUM(AD38:AD42)</f>
        <v>16509</v>
      </c>
      <c r="AE37" s="899" t="n">
        <f aca="false">SUM(AE38:AE42)</f>
        <v>2247</v>
      </c>
      <c r="AF37" s="899" t="n">
        <f aca="false">SUM(AF38:AF42)</f>
        <v>30482</v>
      </c>
      <c r="AG37" s="899" t="n">
        <f aca="false">SUM(AG38:AG42)</f>
        <v>28235</v>
      </c>
      <c r="AH37" s="899" t="n">
        <f aca="false">SUM(AH38:AH42)</f>
        <v>11369</v>
      </c>
      <c r="AI37" s="905" t="n">
        <f aca="false">AJ37+AK37+AL37+AO37+AP37</f>
        <v>74674</v>
      </c>
      <c r="AJ37" s="899" t="n">
        <f aca="false">SUM(AJ38:AJ42)</f>
        <v>8006</v>
      </c>
      <c r="AK37" s="899" t="n">
        <f aca="false">SUM(AK38:AK42)</f>
        <v>10689</v>
      </c>
      <c r="AL37" s="899" t="n">
        <f aca="false">SUM(AL38:AL42)</f>
        <v>16221</v>
      </c>
      <c r="AM37" s="899" t="n">
        <f aca="false">SUM(AM38:AM42)</f>
        <v>2317</v>
      </c>
      <c r="AN37" s="899" t="n">
        <f aca="false">SUM(AN38:AN42)</f>
        <v>30307</v>
      </c>
      <c r="AO37" s="899" t="n">
        <f aca="false">SUM(AO38:AO42)</f>
        <v>27990</v>
      </c>
      <c r="AP37" s="899" t="n">
        <f aca="false">SUM(AP38:AP42)</f>
        <v>11768</v>
      </c>
      <c r="AQ37" s="905" t="n">
        <f aca="false">AR37+AS37+AT37+AW37+AX37</f>
        <v>74295</v>
      </c>
      <c r="AR37" s="899" t="n">
        <f aca="false">SUM(AR38:AR42)</f>
        <v>7867</v>
      </c>
      <c r="AS37" s="899" t="n">
        <f aca="false">SUM(AS38:AS42)</f>
        <v>10572</v>
      </c>
      <c r="AT37" s="899" t="n">
        <f aca="false">SUM(AT38:AT42)</f>
        <v>15919</v>
      </c>
      <c r="AU37" s="899" t="n">
        <f aca="false">SUM(AU38:AU42)</f>
        <v>2350</v>
      </c>
      <c r="AV37" s="899" t="n">
        <f aca="false">SUM(AV38:AV42)</f>
        <v>30132</v>
      </c>
      <c r="AW37" s="899" t="n">
        <f aca="false">SUM(AW38:AW42)</f>
        <v>27782</v>
      </c>
      <c r="AX37" s="899" t="n">
        <f aca="false">SUM(AX38:AX42)</f>
        <v>12155</v>
      </c>
      <c r="AY37" s="905" t="n">
        <f aca="false">AZ37+BA37+BB37+BE37+BF37</f>
        <v>73933</v>
      </c>
      <c r="AZ37" s="899" t="n">
        <f aca="false">SUM(AZ38:AZ42)</f>
        <v>7757</v>
      </c>
      <c r="BA37" s="899" t="n">
        <f aca="false">SUM(BA38:BA42)</f>
        <v>10453</v>
      </c>
      <c r="BB37" s="899" t="n">
        <f aca="false">SUM(BB38:BB42)</f>
        <v>15575</v>
      </c>
      <c r="BC37" s="899" t="n">
        <f aca="false">SUM(BC38:BC42)</f>
        <v>2337</v>
      </c>
      <c r="BD37" s="899" t="n">
        <f aca="false">SUM(BD38:BD42)</f>
        <v>29904</v>
      </c>
      <c r="BE37" s="899" t="n">
        <f aca="false">SUM(BE38:BE42)</f>
        <v>27567</v>
      </c>
      <c r="BF37" s="899" t="n">
        <f aca="false">SUM(BF38:BF42)</f>
        <v>12581</v>
      </c>
      <c r="BG37" s="905" t="n">
        <f aca="false">BH37+BI37+BJ37+BM37+BN37</f>
        <v>73550</v>
      </c>
      <c r="BH37" s="899" t="n">
        <f aca="false">SUM(BH38:BH42)</f>
        <v>7642</v>
      </c>
      <c r="BI37" s="899" t="n">
        <f aca="false">SUM(BI38:BI42)</f>
        <v>10329</v>
      </c>
      <c r="BJ37" s="899" t="n">
        <f aca="false">SUM(BJ38:BJ42)</f>
        <v>15226</v>
      </c>
      <c r="BK37" s="899" t="n">
        <f aca="false">SUM(BK38:BK42)</f>
        <v>2289</v>
      </c>
      <c r="BL37" s="899" t="n">
        <f aca="false">SUM(BL38:BL42)</f>
        <v>29669</v>
      </c>
      <c r="BM37" s="899" t="n">
        <f aca="false">SUM(BM38:BM42)</f>
        <v>27380</v>
      </c>
      <c r="BN37" s="899" t="n">
        <f aca="false">SUM(BN38:BN42)</f>
        <v>12973</v>
      </c>
      <c r="BO37" s="905" t="n">
        <f aca="false">BP37+BQ37+BR37+BU37+BV37</f>
        <v>73211</v>
      </c>
      <c r="BP37" s="899" t="n">
        <f aca="false">SUM(BP38:BP42)</f>
        <v>7544</v>
      </c>
      <c r="BQ37" s="899" t="n">
        <f aca="false">SUM(BQ38:BQ42)</f>
        <v>10198</v>
      </c>
      <c r="BR37" s="899" t="n">
        <f aca="false">SUM(BR38:BR42)</f>
        <v>14905</v>
      </c>
      <c r="BS37" s="899" t="n">
        <f aca="false">SUM(BS38:BS42)</f>
        <v>2229</v>
      </c>
      <c r="BT37" s="899" t="n">
        <f aca="false">SUM(BT38:BT42)</f>
        <v>29432</v>
      </c>
      <c r="BU37" s="899" t="n">
        <f aca="false">SUM(BU38:BU42)</f>
        <v>27203</v>
      </c>
      <c r="BV37" s="899" t="n">
        <f aca="false">SUM(BV38:BV42)</f>
        <v>13361</v>
      </c>
      <c r="BW37" s="905" t="n">
        <f aca="false">BX37+BY37+BZ37+CC37+CD37</f>
        <v>72854</v>
      </c>
      <c r="BX37" s="899" t="n">
        <f aca="false">SUM(BX38:BX42)</f>
        <v>7436</v>
      </c>
      <c r="BY37" s="899" t="n">
        <f aca="false">SUM(BY38:BY42)</f>
        <v>10055</v>
      </c>
      <c r="BZ37" s="899" t="n">
        <f aca="false">SUM(BZ38:BZ42)</f>
        <v>14612</v>
      </c>
      <c r="CA37" s="899" t="n">
        <f aca="false">SUM(CA38:CA42)</f>
        <v>2152</v>
      </c>
      <c r="CB37" s="899" t="n">
        <f aca="false">SUM(CB38:CB42)</f>
        <v>29173</v>
      </c>
      <c r="CC37" s="899" t="n">
        <f aca="false">SUM(CC38:CC42)</f>
        <v>27021</v>
      </c>
      <c r="CD37" s="899" t="n">
        <f aca="false">SUM(CD38:CD42)</f>
        <v>13730</v>
      </c>
      <c r="CE37" s="905" t="n">
        <f aca="false">CF37+CG37+CH37+CK37+CL37</f>
        <v>72527</v>
      </c>
      <c r="CF37" s="899" t="n">
        <f aca="false">SUM(CF38:CF42)</f>
        <v>7359</v>
      </c>
      <c r="CG37" s="899" t="n">
        <f aca="false">SUM(CG38:CG42)</f>
        <v>9883</v>
      </c>
      <c r="CH37" s="899" t="n">
        <f aca="false">SUM(CH38:CH42)</f>
        <v>14374</v>
      </c>
      <c r="CI37" s="899" t="n">
        <f aca="false">SUM(CI38:CI42)</f>
        <v>2081</v>
      </c>
      <c r="CJ37" s="899" t="n">
        <f aca="false">SUM(CJ38:CJ42)</f>
        <v>28916</v>
      </c>
      <c r="CK37" s="899" t="n">
        <f aca="false">SUM(CK38:CK42)</f>
        <v>26835</v>
      </c>
      <c r="CL37" s="906" t="n">
        <f aca="false">SUM(CL38:CL42)</f>
        <v>14076</v>
      </c>
    </row>
    <row r="38" customFormat="false" ht="15" hidden="false" customHeight="false" outlineLevel="0" collapsed="false">
      <c r="A38" s="887"/>
      <c r="B38" s="907" t="s">
        <v>80</v>
      </c>
      <c r="C38" s="896" t="n">
        <f aca="false">D38+E38+F38+J38+I38</f>
        <v>34444</v>
      </c>
      <c r="D38" s="538" t="n">
        <v>3582</v>
      </c>
      <c r="E38" s="539" t="n">
        <v>4919</v>
      </c>
      <c r="F38" s="539" t="n">
        <v>7293</v>
      </c>
      <c r="G38" s="539" t="n">
        <v>861</v>
      </c>
      <c r="H38" s="536" t="n">
        <v>14273</v>
      </c>
      <c r="I38" s="539" t="n">
        <f aca="false">H38-G38</f>
        <v>13412</v>
      </c>
      <c r="J38" s="536" t="n">
        <v>5238</v>
      </c>
      <c r="K38" s="900" t="n">
        <f aca="false">L38+M38+N38+Q38+R38</f>
        <v>34310</v>
      </c>
      <c r="L38" s="536" t="n">
        <v>3538</v>
      </c>
      <c r="M38" s="536" t="n">
        <v>4828</v>
      </c>
      <c r="N38" s="536" t="n">
        <v>7230</v>
      </c>
      <c r="O38" s="536" t="n">
        <v>871</v>
      </c>
      <c r="P38" s="536" t="n">
        <v>14131</v>
      </c>
      <c r="Q38" s="539" t="n">
        <f aca="false">P38-O38</f>
        <v>13260</v>
      </c>
      <c r="R38" s="536" t="n">
        <v>5454</v>
      </c>
      <c r="S38" s="900" t="n">
        <f aca="false">T38+U38+V38+Y38+Z38</f>
        <v>34175</v>
      </c>
      <c r="T38" s="539" t="n">
        <v>3488</v>
      </c>
      <c r="U38" s="539" t="n">
        <v>4746</v>
      </c>
      <c r="V38" s="539" t="n">
        <v>7157</v>
      </c>
      <c r="W38" s="539" t="n">
        <v>896</v>
      </c>
      <c r="X38" s="539" t="n">
        <v>13991</v>
      </c>
      <c r="Y38" s="539" t="n">
        <f aca="false">X38-W38</f>
        <v>13095</v>
      </c>
      <c r="Z38" s="539" t="n">
        <v>5689</v>
      </c>
      <c r="AA38" s="900" t="n">
        <f aca="false">AB38+AC38+AD38+AG38+AH38</f>
        <v>34053</v>
      </c>
      <c r="AB38" s="536" t="n">
        <v>3439</v>
      </c>
      <c r="AC38" s="536" t="n">
        <v>4678</v>
      </c>
      <c r="AD38" s="536" t="n">
        <v>7060</v>
      </c>
      <c r="AE38" s="536" t="n">
        <v>922</v>
      </c>
      <c r="AF38" s="536" t="n">
        <v>13858</v>
      </c>
      <c r="AG38" s="539" t="n">
        <f aca="false">AF38-AE38</f>
        <v>12936</v>
      </c>
      <c r="AH38" s="536" t="n">
        <v>5940</v>
      </c>
      <c r="AI38" s="900" t="n">
        <f aca="false">AJ38+AK38+AL38+AO38+AP38</f>
        <v>33920</v>
      </c>
      <c r="AJ38" s="539" t="n">
        <v>3389</v>
      </c>
      <c r="AK38" s="539" t="n">
        <v>4617</v>
      </c>
      <c r="AL38" s="539" t="n">
        <v>6948</v>
      </c>
      <c r="AM38" s="539" t="n">
        <v>943</v>
      </c>
      <c r="AN38" s="539" t="n">
        <v>13719</v>
      </c>
      <c r="AO38" s="539" t="n">
        <f aca="false">AN38-AM38</f>
        <v>12776</v>
      </c>
      <c r="AP38" s="539" t="n">
        <v>6190</v>
      </c>
      <c r="AQ38" s="900" t="n">
        <f aca="false">AR38+AS38+AT38+AW38+AX38</f>
        <v>33792</v>
      </c>
      <c r="AR38" s="539" t="n">
        <v>3332</v>
      </c>
      <c r="AS38" s="539" t="n">
        <v>4567</v>
      </c>
      <c r="AT38" s="539" t="n">
        <v>6825</v>
      </c>
      <c r="AU38" s="539" t="n">
        <v>954</v>
      </c>
      <c r="AV38" s="539" t="n">
        <v>13583</v>
      </c>
      <c r="AW38" s="539" t="n">
        <f aca="false">AV38-AU38</f>
        <v>12629</v>
      </c>
      <c r="AX38" s="539" t="n">
        <v>6439</v>
      </c>
      <c r="AY38" s="900" t="n">
        <f aca="false">AZ38+BA38+BB38+BE38+BF38</f>
        <v>33669</v>
      </c>
      <c r="AZ38" s="539" t="n">
        <v>3283</v>
      </c>
      <c r="BA38" s="539" t="n">
        <v>4517</v>
      </c>
      <c r="BB38" s="539" t="n">
        <v>6683</v>
      </c>
      <c r="BC38" s="539" t="n">
        <v>955</v>
      </c>
      <c r="BD38" s="539" t="n">
        <v>13446</v>
      </c>
      <c r="BE38" s="539" t="n">
        <f aca="false">BD38-BC38</f>
        <v>12491</v>
      </c>
      <c r="BF38" s="539" t="n">
        <v>6695</v>
      </c>
      <c r="BG38" s="900" t="n">
        <f aca="false">BH38+BI38+BJ38+BM38+BN38</f>
        <v>33535</v>
      </c>
      <c r="BH38" s="539" t="n">
        <v>3232</v>
      </c>
      <c r="BI38" s="539" t="n">
        <v>4468</v>
      </c>
      <c r="BJ38" s="539" t="n">
        <v>6528</v>
      </c>
      <c r="BK38" s="539" t="n">
        <v>945</v>
      </c>
      <c r="BL38" s="539" t="n">
        <v>13306</v>
      </c>
      <c r="BM38" s="539" t="n">
        <f aca="false">BL38-BK38</f>
        <v>12361</v>
      </c>
      <c r="BN38" s="539" t="n">
        <v>6946</v>
      </c>
      <c r="BO38" s="900" t="n">
        <f aca="false">BP38+BQ38+BR38+BU38+BV38</f>
        <v>33397</v>
      </c>
      <c r="BP38" s="539" t="n">
        <v>3182</v>
      </c>
      <c r="BQ38" s="539" t="n">
        <v>4413</v>
      </c>
      <c r="BR38" s="539" t="n">
        <v>6385</v>
      </c>
      <c r="BS38" s="539" t="n">
        <v>934</v>
      </c>
      <c r="BT38" s="539" t="n">
        <v>13169</v>
      </c>
      <c r="BU38" s="539" t="n">
        <f aca="false">BT38-BS38</f>
        <v>12235</v>
      </c>
      <c r="BV38" s="539" t="n">
        <v>7182</v>
      </c>
      <c r="BW38" s="900" t="n">
        <f aca="false">BX38+BY38+BZ38+CC38+CD38</f>
        <v>33272</v>
      </c>
      <c r="BX38" s="539" t="n">
        <v>3133</v>
      </c>
      <c r="BY38" s="539" t="n">
        <v>4357</v>
      </c>
      <c r="BZ38" s="539" t="n">
        <v>6249</v>
      </c>
      <c r="CA38" s="539" t="n">
        <v>914</v>
      </c>
      <c r="CB38" s="539" t="n">
        <v>13038</v>
      </c>
      <c r="CC38" s="539" t="n">
        <f aca="false">CB38-CA38</f>
        <v>12124</v>
      </c>
      <c r="CD38" s="539" t="n">
        <v>7409</v>
      </c>
      <c r="CE38" s="900" t="n">
        <f aca="false">CF38+CG38+CH38+CK38+CL38</f>
        <v>33146</v>
      </c>
      <c r="CF38" s="539" t="n">
        <v>3093</v>
      </c>
      <c r="CG38" s="539" t="n">
        <v>4285</v>
      </c>
      <c r="CH38" s="539" t="n">
        <v>6137</v>
      </c>
      <c r="CI38" s="539" t="n">
        <v>891</v>
      </c>
      <c r="CJ38" s="539" t="n">
        <v>12893</v>
      </c>
      <c r="CK38" s="539" t="n">
        <f aca="false">CJ38-CI38</f>
        <v>12002</v>
      </c>
      <c r="CL38" s="540" t="n">
        <v>7629</v>
      </c>
    </row>
    <row r="39" customFormat="false" ht="15" hidden="false" customHeight="false" outlineLevel="0" collapsed="false">
      <c r="A39" s="887"/>
      <c r="B39" s="907" t="s">
        <v>82</v>
      </c>
      <c r="C39" s="896" t="n">
        <f aca="false">D39+E39+F39+J39+I39</f>
        <v>11367</v>
      </c>
      <c r="D39" s="538" t="n">
        <v>1292</v>
      </c>
      <c r="E39" s="539" t="n">
        <v>1657</v>
      </c>
      <c r="F39" s="539" t="n">
        <v>2703</v>
      </c>
      <c r="G39" s="539" t="n">
        <v>323</v>
      </c>
      <c r="H39" s="539" t="n">
        <v>4599</v>
      </c>
      <c r="I39" s="539" t="n">
        <f aca="false">H39-G39</f>
        <v>4276</v>
      </c>
      <c r="J39" s="539" t="n">
        <v>1439</v>
      </c>
      <c r="K39" s="900" t="n">
        <f aca="false">L39+M39+N39+Q39+R39</f>
        <v>11264</v>
      </c>
      <c r="L39" s="536" t="n">
        <v>1280</v>
      </c>
      <c r="M39" s="536" t="n">
        <v>1625</v>
      </c>
      <c r="N39" s="536" t="n">
        <v>2659</v>
      </c>
      <c r="O39" s="536" t="n">
        <v>336</v>
      </c>
      <c r="P39" s="536" t="n">
        <v>4568</v>
      </c>
      <c r="Q39" s="539" t="n">
        <f aca="false">P39-O39</f>
        <v>4232</v>
      </c>
      <c r="R39" s="536" t="n">
        <v>1468</v>
      </c>
      <c r="S39" s="900" t="n">
        <f aca="false">T39+U39+V39+Y39+Z39</f>
        <v>11161</v>
      </c>
      <c r="T39" s="536" t="n">
        <v>1260</v>
      </c>
      <c r="U39" s="536" t="n">
        <v>1602</v>
      </c>
      <c r="V39" s="536" t="n">
        <v>2599</v>
      </c>
      <c r="W39" s="536" t="n">
        <v>349</v>
      </c>
      <c r="X39" s="536" t="n">
        <v>4545</v>
      </c>
      <c r="Y39" s="539" t="n">
        <f aca="false">X39-W39</f>
        <v>4196</v>
      </c>
      <c r="Z39" s="536" t="n">
        <v>1504</v>
      </c>
      <c r="AA39" s="900" t="n">
        <f aca="false">AB39+AC39+AD39+AG39+AH39</f>
        <v>11064</v>
      </c>
      <c r="AB39" s="536" t="n">
        <v>1240</v>
      </c>
      <c r="AC39" s="536" t="n">
        <v>1584</v>
      </c>
      <c r="AD39" s="536" t="n">
        <v>2531</v>
      </c>
      <c r="AE39" s="536" t="n">
        <v>364</v>
      </c>
      <c r="AF39" s="536" t="n">
        <v>4527</v>
      </c>
      <c r="AG39" s="539" t="n">
        <f aca="false">AF39-AE39</f>
        <v>4163</v>
      </c>
      <c r="AH39" s="536" t="n">
        <v>1546</v>
      </c>
      <c r="AI39" s="900" t="n">
        <f aca="false">AJ39+AK39+AL39+AO39+AP39</f>
        <v>10960</v>
      </c>
      <c r="AJ39" s="536" t="n">
        <v>1218</v>
      </c>
      <c r="AK39" s="536" t="n">
        <v>1568</v>
      </c>
      <c r="AL39" s="536" t="n">
        <v>2458</v>
      </c>
      <c r="AM39" s="536" t="n">
        <v>371</v>
      </c>
      <c r="AN39" s="536" t="n">
        <v>4504</v>
      </c>
      <c r="AO39" s="539" t="n">
        <f aca="false">AN39-AM39</f>
        <v>4133</v>
      </c>
      <c r="AP39" s="536" t="n">
        <v>1583</v>
      </c>
      <c r="AQ39" s="900" t="n">
        <f aca="false">AR39+AS39+AT39+AW39+AX39</f>
        <v>10863</v>
      </c>
      <c r="AR39" s="539" t="n">
        <v>1191</v>
      </c>
      <c r="AS39" s="539" t="n">
        <v>1554</v>
      </c>
      <c r="AT39" s="539" t="n">
        <v>2388</v>
      </c>
      <c r="AU39" s="539" t="n">
        <v>373</v>
      </c>
      <c r="AV39" s="539" t="n">
        <v>4479</v>
      </c>
      <c r="AW39" s="539" t="n">
        <f aca="false">AV39-AU39</f>
        <v>4106</v>
      </c>
      <c r="AX39" s="539" t="n">
        <v>1624</v>
      </c>
      <c r="AY39" s="900" t="n">
        <f aca="false">AZ39+BA39+BB39+BE39+BF39</f>
        <v>10760</v>
      </c>
      <c r="AZ39" s="536" t="n">
        <v>1168</v>
      </c>
      <c r="BA39" s="536" t="n">
        <v>1540</v>
      </c>
      <c r="BB39" s="536" t="n">
        <v>2309</v>
      </c>
      <c r="BC39" s="536" t="n">
        <v>367</v>
      </c>
      <c r="BD39" s="536" t="n">
        <v>4438</v>
      </c>
      <c r="BE39" s="539" t="n">
        <f aca="false">BD39-BC39</f>
        <v>4071</v>
      </c>
      <c r="BF39" s="536" t="n">
        <v>1672</v>
      </c>
      <c r="BG39" s="900" t="n">
        <f aca="false">BH39+BI39+BJ39+BM39+BN39</f>
        <v>10651</v>
      </c>
      <c r="BH39" s="536" t="n">
        <v>1144</v>
      </c>
      <c r="BI39" s="536" t="n">
        <v>1526</v>
      </c>
      <c r="BJ39" s="536" t="n">
        <v>2236</v>
      </c>
      <c r="BK39" s="536" t="n">
        <v>357</v>
      </c>
      <c r="BL39" s="536" t="n">
        <v>4392</v>
      </c>
      <c r="BM39" s="539" t="n">
        <f aca="false">BL39-BK39</f>
        <v>4035</v>
      </c>
      <c r="BN39" s="536" t="n">
        <v>1710</v>
      </c>
      <c r="BO39" s="900" t="n">
        <f aca="false">BP39+BQ39+BR39+BU39+BV39</f>
        <v>10559</v>
      </c>
      <c r="BP39" s="536" t="n">
        <v>1123</v>
      </c>
      <c r="BQ39" s="536" t="n">
        <v>1501</v>
      </c>
      <c r="BR39" s="536" t="n">
        <v>2171</v>
      </c>
      <c r="BS39" s="536" t="n">
        <v>342</v>
      </c>
      <c r="BT39" s="536" t="n">
        <v>4354</v>
      </c>
      <c r="BU39" s="539" t="n">
        <f aca="false">BT39-BS39</f>
        <v>4012</v>
      </c>
      <c r="BV39" s="536" t="n">
        <v>1752</v>
      </c>
      <c r="BW39" s="900" t="n">
        <f aca="false">BX39+BY39+BZ39+CC39+CD39</f>
        <v>10448</v>
      </c>
      <c r="BX39" s="536" t="n">
        <v>1099</v>
      </c>
      <c r="BY39" s="536" t="n">
        <v>1476</v>
      </c>
      <c r="BZ39" s="536" t="n">
        <v>2111</v>
      </c>
      <c r="CA39" s="536" t="n">
        <v>324</v>
      </c>
      <c r="CB39" s="536" t="n">
        <v>4296</v>
      </c>
      <c r="CC39" s="539" t="n">
        <f aca="false">CB39-CA39</f>
        <v>3972</v>
      </c>
      <c r="CD39" s="536" t="n">
        <v>1790</v>
      </c>
      <c r="CE39" s="900" t="n">
        <f aca="false">CF39+CG39+CH39+CK39+CL39</f>
        <v>10350</v>
      </c>
      <c r="CF39" s="536" t="n">
        <v>1081</v>
      </c>
      <c r="CG39" s="536" t="n">
        <v>1438</v>
      </c>
      <c r="CH39" s="536" t="n">
        <v>2073</v>
      </c>
      <c r="CI39" s="536" t="n">
        <v>309</v>
      </c>
      <c r="CJ39" s="536" t="n">
        <v>4247</v>
      </c>
      <c r="CK39" s="539" t="n">
        <f aca="false">CJ39-CI39</f>
        <v>3938</v>
      </c>
      <c r="CL39" s="595" t="n">
        <v>1820</v>
      </c>
    </row>
    <row r="40" customFormat="false" ht="15" hidden="false" customHeight="false" outlineLevel="0" collapsed="false">
      <c r="A40" s="887"/>
      <c r="B40" s="907" t="s">
        <v>84</v>
      </c>
      <c r="C40" s="896" t="n">
        <f aca="false">D40+E40+F40+J40+I40</f>
        <v>10128</v>
      </c>
      <c r="D40" s="594" t="n">
        <v>1237</v>
      </c>
      <c r="E40" s="536" t="n">
        <v>1581</v>
      </c>
      <c r="F40" s="536" t="n">
        <v>2294</v>
      </c>
      <c r="G40" s="536" t="n">
        <v>265</v>
      </c>
      <c r="H40" s="536" t="n">
        <v>4158</v>
      </c>
      <c r="I40" s="539" t="n">
        <f aca="false">H40-G40</f>
        <v>3893</v>
      </c>
      <c r="J40" s="536" t="n">
        <v>1123</v>
      </c>
      <c r="K40" s="900" t="n">
        <f aca="false">L40+M40+N40+Q40+R40</f>
        <v>10027</v>
      </c>
      <c r="L40" s="536" t="n">
        <v>1208</v>
      </c>
      <c r="M40" s="536" t="n">
        <v>1559</v>
      </c>
      <c r="N40" s="536" t="n">
        <v>2270</v>
      </c>
      <c r="O40" s="536" t="n">
        <v>272</v>
      </c>
      <c r="P40" s="536" t="n">
        <v>4109</v>
      </c>
      <c r="Q40" s="539" t="n">
        <f aca="false">P40-O40</f>
        <v>3837</v>
      </c>
      <c r="R40" s="536" t="n">
        <v>1153</v>
      </c>
      <c r="S40" s="900" t="n">
        <f aca="false">T40+U40+V40+Y40+Z40</f>
        <v>9914</v>
      </c>
      <c r="T40" s="536" t="n">
        <v>1182</v>
      </c>
      <c r="U40" s="536" t="n">
        <v>1538</v>
      </c>
      <c r="V40" s="536" t="n">
        <v>2230</v>
      </c>
      <c r="W40" s="536" t="n">
        <v>283</v>
      </c>
      <c r="X40" s="536" t="n">
        <v>4062</v>
      </c>
      <c r="Y40" s="539" t="n">
        <f aca="false">X40-W40</f>
        <v>3779</v>
      </c>
      <c r="Z40" s="536" t="n">
        <v>1185</v>
      </c>
      <c r="AA40" s="900" t="n">
        <f aca="false">AB40+AC40+AD40+AG40+AH40</f>
        <v>9800</v>
      </c>
      <c r="AB40" s="536" t="n">
        <v>1152</v>
      </c>
      <c r="AC40" s="536" t="n">
        <v>1520</v>
      </c>
      <c r="AD40" s="536" t="n">
        <v>2188</v>
      </c>
      <c r="AE40" s="536" t="n">
        <v>296</v>
      </c>
      <c r="AF40" s="536" t="n">
        <v>4020</v>
      </c>
      <c r="AG40" s="539" t="n">
        <f aca="false">AF40-AE40</f>
        <v>3724</v>
      </c>
      <c r="AH40" s="536" t="n">
        <v>1216</v>
      </c>
      <c r="AI40" s="900" t="n">
        <f aca="false">AJ40+AK40+AL40+AO40+AP40</f>
        <v>9693</v>
      </c>
      <c r="AJ40" s="536" t="n">
        <v>1121</v>
      </c>
      <c r="AK40" s="536" t="n">
        <v>1502</v>
      </c>
      <c r="AL40" s="536" t="n">
        <v>2151</v>
      </c>
      <c r="AM40" s="536" t="n">
        <v>308</v>
      </c>
      <c r="AN40" s="536" t="n">
        <v>3978</v>
      </c>
      <c r="AO40" s="539" t="n">
        <f aca="false">AN40-AM40</f>
        <v>3670</v>
      </c>
      <c r="AP40" s="536" t="n">
        <v>1249</v>
      </c>
      <c r="AQ40" s="900" t="n">
        <f aca="false">AR40+AS40+AT40+AW40+AX40</f>
        <v>9583</v>
      </c>
      <c r="AR40" s="536" t="n">
        <v>1087</v>
      </c>
      <c r="AS40" s="536" t="n">
        <v>1480</v>
      </c>
      <c r="AT40" s="536" t="n">
        <v>2107</v>
      </c>
      <c r="AU40" s="536" t="n">
        <v>312</v>
      </c>
      <c r="AV40" s="536" t="n">
        <v>3938</v>
      </c>
      <c r="AW40" s="539" t="n">
        <f aca="false">AV40-AU40</f>
        <v>3626</v>
      </c>
      <c r="AX40" s="536" t="n">
        <v>1283</v>
      </c>
      <c r="AY40" s="900" t="n">
        <f aca="false">AZ40+BA40+BB40+BE40+BF40</f>
        <v>9471</v>
      </c>
      <c r="AZ40" s="536" t="n">
        <v>1063</v>
      </c>
      <c r="BA40" s="536" t="n">
        <v>1456</v>
      </c>
      <c r="BB40" s="536" t="n">
        <v>2059</v>
      </c>
      <c r="BC40" s="536" t="n">
        <v>308</v>
      </c>
      <c r="BD40" s="536" t="n">
        <v>3884</v>
      </c>
      <c r="BE40" s="539" t="n">
        <f aca="false">BD40-BC40</f>
        <v>3576</v>
      </c>
      <c r="BF40" s="536" t="n">
        <v>1317</v>
      </c>
      <c r="BG40" s="900" t="n">
        <f aca="false">BH40+BI40+BJ40+BM40+BN40</f>
        <v>9362</v>
      </c>
      <c r="BH40" s="536" t="n">
        <v>1039</v>
      </c>
      <c r="BI40" s="536" t="n">
        <v>1423</v>
      </c>
      <c r="BJ40" s="536" t="n">
        <v>2015</v>
      </c>
      <c r="BK40" s="536" t="n">
        <v>300</v>
      </c>
      <c r="BL40" s="536" t="n">
        <v>3834</v>
      </c>
      <c r="BM40" s="539" t="n">
        <f aca="false">BL40-BK40</f>
        <v>3534</v>
      </c>
      <c r="BN40" s="536" t="n">
        <v>1351</v>
      </c>
      <c r="BO40" s="900" t="n">
        <f aca="false">BP40+BQ40+BR40+BU40+BV40</f>
        <v>9254</v>
      </c>
      <c r="BP40" s="536" t="n">
        <v>1018</v>
      </c>
      <c r="BQ40" s="536" t="n">
        <v>1392</v>
      </c>
      <c r="BR40" s="536" t="n">
        <v>1972</v>
      </c>
      <c r="BS40" s="536" t="n">
        <v>289</v>
      </c>
      <c r="BT40" s="536" t="n">
        <v>3780</v>
      </c>
      <c r="BU40" s="539" t="n">
        <f aca="false">BT40-BS40</f>
        <v>3491</v>
      </c>
      <c r="BV40" s="536" t="n">
        <v>1381</v>
      </c>
      <c r="BW40" s="900" t="n">
        <f aca="false">BX40+BY40+BZ40+CC40+CD40</f>
        <v>9153</v>
      </c>
      <c r="BX40" s="536" t="n">
        <v>999</v>
      </c>
      <c r="BY40" s="536" t="n">
        <v>1352</v>
      </c>
      <c r="BZ40" s="536" t="n">
        <v>1943</v>
      </c>
      <c r="CA40" s="536" t="n">
        <v>278</v>
      </c>
      <c r="CB40" s="536" t="n">
        <v>3727</v>
      </c>
      <c r="CC40" s="539" t="n">
        <f aca="false">CB40-CA40</f>
        <v>3449</v>
      </c>
      <c r="CD40" s="536" t="n">
        <v>1410</v>
      </c>
      <c r="CE40" s="900" t="n">
        <f aca="false">CF40+CG40+CH40+CK40+CL40</f>
        <v>9047</v>
      </c>
      <c r="CF40" s="536" t="n">
        <v>984</v>
      </c>
      <c r="CG40" s="536" t="n">
        <v>1309</v>
      </c>
      <c r="CH40" s="536" t="n">
        <v>1913</v>
      </c>
      <c r="CI40" s="536" t="n">
        <v>266</v>
      </c>
      <c r="CJ40" s="536" t="n">
        <v>3670</v>
      </c>
      <c r="CK40" s="539" t="n">
        <f aca="false">CJ40-CI40</f>
        <v>3404</v>
      </c>
      <c r="CL40" s="595" t="n">
        <v>1437</v>
      </c>
    </row>
    <row r="41" customFormat="false" ht="15" hidden="false" customHeight="false" outlineLevel="0" collapsed="false">
      <c r="A41" s="887"/>
      <c r="B41" s="907" t="s">
        <v>86</v>
      </c>
      <c r="C41" s="896" t="n">
        <f aca="false">D41+E41+F41+J41+I41</f>
        <v>7585</v>
      </c>
      <c r="D41" s="594" t="n">
        <v>870</v>
      </c>
      <c r="E41" s="536" t="n">
        <v>1115</v>
      </c>
      <c r="F41" s="536" t="n">
        <v>1825</v>
      </c>
      <c r="G41" s="536" t="n">
        <v>218</v>
      </c>
      <c r="H41" s="536" t="n">
        <v>3046</v>
      </c>
      <c r="I41" s="539" t="n">
        <f aca="false">H41-G41</f>
        <v>2828</v>
      </c>
      <c r="J41" s="536" t="n">
        <v>947</v>
      </c>
      <c r="K41" s="900" t="n">
        <f aca="false">L41+M41+N41+Q41+R41</f>
        <v>7579</v>
      </c>
      <c r="L41" s="536" t="n">
        <v>871</v>
      </c>
      <c r="M41" s="536" t="n">
        <v>1102</v>
      </c>
      <c r="N41" s="536" t="n">
        <v>1814</v>
      </c>
      <c r="O41" s="536" t="n">
        <v>229</v>
      </c>
      <c r="P41" s="536" t="n">
        <v>3048</v>
      </c>
      <c r="Q41" s="539" t="n">
        <f aca="false">P41-O41</f>
        <v>2819</v>
      </c>
      <c r="R41" s="536" t="n">
        <v>973</v>
      </c>
      <c r="S41" s="900" t="n">
        <f aca="false">T41+U41+V41+Y41+Z41</f>
        <v>7590</v>
      </c>
      <c r="T41" s="536" t="n">
        <v>873</v>
      </c>
      <c r="U41" s="536" t="n">
        <v>1094</v>
      </c>
      <c r="V41" s="536" t="n">
        <v>1792</v>
      </c>
      <c r="W41" s="536" t="n">
        <v>241</v>
      </c>
      <c r="X41" s="536" t="n">
        <v>3061</v>
      </c>
      <c r="Y41" s="539" t="n">
        <f aca="false">X41-W41</f>
        <v>2820</v>
      </c>
      <c r="Z41" s="536" t="n">
        <v>1011</v>
      </c>
      <c r="AA41" s="900" t="n">
        <f aca="false">AB41+AC41+AD41+AG41+AH41</f>
        <v>7584</v>
      </c>
      <c r="AB41" s="536" t="n">
        <v>871</v>
      </c>
      <c r="AC41" s="536" t="n">
        <v>1091</v>
      </c>
      <c r="AD41" s="536" t="n">
        <v>1765</v>
      </c>
      <c r="AE41" s="536" t="n">
        <v>253</v>
      </c>
      <c r="AF41" s="536" t="n">
        <v>3069</v>
      </c>
      <c r="AG41" s="539" t="n">
        <f aca="false">AF41-AE41</f>
        <v>2816</v>
      </c>
      <c r="AH41" s="536" t="n">
        <v>1041</v>
      </c>
      <c r="AI41" s="900" t="n">
        <f aca="false">AJ41+AK41+AL41+AO41+AP41</f>
        <v>7595</v>
      </c>
      <c r="AJ41" s="536" t="n">
        <v>866</v>
      </c>
      <c r="AK41" s="536" t="n">
        <v>1096</v>
      </c>
      <c r="AL41" s="536" t="n">
        <v>1732</v>
      </c>
      <c r="AM41" s="536" t="n">
        <v>262</v>
      </c>
      <c r="AN41" s="536" t="n">
        <v>3084</v>
      </c>
      <c r="AO41" s="539" t="n">
        <f aca="false">AN41-AM41</f>
        <v>2822</v>
      </c>
      <c r="AP41" s="536" t="n">
        <v>1079</v>
      </c>
      <c r="AQ41" s="900" t="n">
        <f aca="false">AR41+AS41+AT41+AW41+AX41</f>
        <v>7588</v>
      </c>
      <c r="AR41" s="536" t="n">
        <v>858</v>
      </c>
      <c r="AS41" s="536" t="n">
        <v>1100</v>
      </c>
      <c r="AT41" s="536" t="n">
        <v>1701</v>
      </c>
      <c r="AU41" s="536" t="n">
        <v>268</v>
      </c>
      <c r="AV41" s="536" t="n">
        <v>3089</v>
      </c>
      <c r="AW41" s="539" t="n">
        <f aca="false">AV41-AU41</f>
        <v>2821</v>
      </c>
      <c r="AX41" s="536" t="n">
        <v>1108</v>
      </c>
      <c r="AY41" s="900" t="n">
        <f aca="false">AZ41+BA41+BB41+BE41+BF41</f>
        <v>7595</v>
      </c>
      <c r="AZ41" s="536" t="n">
        <v>853</v>
      </c>
      <c r="BA41" s="536" t="n">
        <v>1102</v>
      </c>
      <c r="BB41" s="536" t="n">
        <v>1661</v>
      </c>
      <c r="BC41" s="536" t="n">
        <v>266</v>
      </c>
      <c r="BD41" s="536" t="n">
        <v>3090</v>
      </c>
      <c r="BE41" s="539" t="n">
        <f aca="false">BD41-BC41</f>
        <v>2824</v>
      </c>
      <c r="BF41" s="536" t="n">
        <v>1155</v>
      </c>
      <c r="BG41" s="900" t="n">
        <f aca="false">BH41+BI41+BJ41+BM41+BN41</f>
        <v>7588</v>
      </c>
      <c r="BH41" s="536" t="n">
        <v>847</v>
      </c>
      <c r="BI41" s="536" t="n">
        <v>1101</v>
      </c>
      <c r="BJ41" s="536" t="n">
        <v>1625</v>
      </c>
      <c r="BK41" s="536" t="n">
        <v>260</v>
      </c>
      <c r="BL41" s="536" t="n">
        <v>3089</v>
      </c>
      <c r="BM41" s="539" t="n">
        <f aca="false">BL41-BK41</f>
        <v>2829</v>
      </c>
      <c r="BN41" s="536" t="n">
        <v>1186</v>
      </c>
      <c r="BO41" s="900" t="n">
        <f aca="false">BP41+BQ41+BR41+BU41+BV41</f>
        <v>7603</v>
      </c>
      <c r="BP41" s="536" t="n">
        <v>842</v>
      </c>
      <c r="BQ41" s="536" t="n">
        <v>1104</v>
      </c>
      <c r="BR41" s="536" t="n">
        <v>1595</v>
      </c>
      <c r="BS41" s="536" t="n">
        <v>253</v>
      </c>
      <c r="BT41" s="536" t="n">
        <v>3086</v>
      </c>
      <c r="BU41" s="539" t="n">
        <f aca="false">BT41-BS41</f>
        <v>2833</v>
      </c>
      <c r="BV41" s="536" t="n">
        <v>1229</v>
      </c>
      <c r="BW41" s="900" t="n">
        <f aca="false">BX41+BY41+BZ41+CC41+CD41</f>
        <v>7593</v>
      </c>
      <c r="BX41" s="536" t="n">
        <v>834</v>
      </c>
      <c r="BY41" s="536" t="n">
        <v>1094</v>
      </c>
      <c r="BZ41" s="536" t="n">
        <v>1569</v>
      </c>
      <c r="CA41" s="536" t="n">
        <v>244</v>
      </c>
      <c r="CB41" s="536" t="n">
        <v>3075</v>
      </c>
      <c r="CC41" s="539" t="n">
        <f aca="false">CB41-CA41</f>
        <v>2831</v>
      </c>
      <c r="CD41" s="536" t="n">
        <v>1265</v>
      </c>
      <c r="CE41" s="900" t="n">
        <f aca="false">CF41+CG41+CH41+CK41+CL41</f>
        <v>7599</v>
      </c>
      <c r="CF41" s="536" t="n">
        <v>835</v>
      </c>
      <c r="CG41" s="536" t="n">
        <v>1081</v>
      </c>
      <c r="CH41" s="536" t="n">
        <v>1555</v>
      </c>
      <c r="CI41" s="536" t="n">
        <v>234</v>
      </c>
      <c r="CJ41" s="536" t="n">
        <v>3067</v>
      </c>
      <c r="CK41" s="539" t="n">
        <f aca="false">CJ41-CI41</f>
        <v>2833</v>
      </c>
      <c r="CL41" s="595" t="n">
        <v>1295</v>
      </c>
    </row>
    <row r="42" customFormat="false" ht="15" hidden="false" customHeight="false" outlineLevel="0" collapsed="false">
      <c r="A42" s="887"/>
      <c r="B42" s="907" t="s">
        <v>88</v>
      </c>
      <c r="C42" s="896" t="n">
        <f aca="false">D42+E42+F42+J42+I42</f>
        <v>12727</v>
      </c>
      <c r="D42" s="594" t="n">
        <v>1490</v>
      </c>
      <c r="E42" s="536" t="n">
        <v>2027</v>
      </c>
      <c r="F42" s="536" t="n">
        <v>3019</v>
      </c>
      <c r="G42" s="536" t="n">
        <v>335</v>
      </c>
      <c r="H42" s="536" t="n">
        <v>4977</v>
      </c>
      <c r="I42" s="539" t="n">
        <f aca="false">H42-G42</f>
        <v>4642</v>
      </c>
      <c r="J42" s="536" t="n">
        <v>1549</v>
      </c>
      <c r="K42" s="900" t="n">
        <f aca="false">L42+M42+N42+Q42+R42</f>
        <v>12661</v>
      </c>
      <c r="L42" s="536" t="n">
        <v>1470</v>
      </c>
      <c r="M42" s="536" t="n">
        <v>1999</v>
      </c>
      <c r="N42" s="536" t="n">
        <v>3009</v>
      </c>
      <c r="O42" s="536" t="n">
        <v>353</v>
      </c>
      <c r="P42" s="536" t="n">
        <v>4966</v>
      </c>
      <c r="Q42" s="539" t="n">
        <f aca="false">P42-O42</f>
        <v>4613</v>
      </c>
      <c r="R42" s="536" t="n">
        <v>1570</v>
      </c>
      <c r="S42" s="900" t="n">
        <f aca="false">T42+U42+V42+Y42+Z42</f>
        <v>12603</v>
      </c>
      <c r="T42" s="536" t="n">
        <v>1447</v>
      </c>
      <c r="U42" s="536" t="n">
        <v>1970</v>
      </c>
      <c r="V42" s="536" t="n">
        <v>2990</v>
      </c>
      <c r="W42" s="536" t="n">
        <v>380</v>
      </c>
      <c r="X42" s="536" t="n">
        <v>4976</v>
      </c>
      <c r="Y42" s="539" t="n">
        <f aca="false">X42-W42</f>
        <v>4596</v>
      </c>
      <c r="Z42" s="536" t="n">
        <v>1600</v>
      </c>
      <c r="AA42" s="900" t="n">
        <f aca="false">AB42+AC42+AD42+AG42+AH42</f>
        <v>12551</v>
      </c>
      <c r="AB42" s="536" t="n">
        <v>1426</v>
      </c>
      <c r="AC42" s="536" t="n">
        <v>1938</v>
      </c>
      <c r="AD42" s="536" t="n">
        <v>2965</v>
      </c>
      <c r="AE42" s="536" t="n">
        <v>412</v>
      </c>
      <c r="AF42" s="536" t="n">
        <v>5008</v>
      </c>
      <c r="AG42" s="539" t="n">
        <f aca="false">AF42-AE42</f>
        <v>4596</v>
      </c>
      <c r="AH42" s="536" t="n">
        <v>1626</v>
      </c>
      <c r="AI42" s="900" t="n">
        <f aca="false">AJ42+AK42+AL42+AO42+AP42</f>
        <v>12506</v>
      </c>
      <c r="AJ42" s="536" t="n">
        <v>1412</v>
      </c>
      <c r="AK42" s="536" t="n">
        <v>1906</v>
      </c>
      <c r="AL42" s="536" t="n">
        <v>2932</v>
      </c>
      <c r="AM42" s="536" t="n">
        <v>433</v>
      </c>
      <c r="AN42" s="536" t="n">
        <v>5022</v>
      </c>
      <c r="AO42" s="539" t="n">
        <f aca="false">AN42-AM42</f>
        <v>4589</v>
      </c>
      <c r="AP42" s="536" t="n">
        <v>1667</v>
      </c>
      <c r="AQ42" s="900" t="n">
        <f aca="false">AR42+AS42+AT42+AW42+AX42</f>
        <v>12469</v>
      </c>
      <c r="AR42" s="536" t="n">
        <v>1399</v>
      </c>
      <c r="AS42" s="536" t="n">
        <v>1871</v>
      </c>
      <c r="AT42" s="536" t="n">
        <v>2898</v>
      </c>
      <c r="AU42" s="536" t="n">
        <v>443</v>
      </c>
      <c r="AV42" s="536" t="n">
        <v>5043</v>
      </c>
      <c r="AW42" s="539" t="n">
        <f aca="false">AV42-AU42</f>
        <v>4600</v>
      </c>
      <c r="AX42" s="536" t="n">
        <v>1701</v>
      </c>
      <c r="AY42" s="900" t="n">
        <f aca="false">AZ42+BA42+BB42+BE42+BF42</f>
        <v>12438</v>
      </c>
      <c r="AZ42" s="536" t="n">
        <v>1390</v>
      </c>
      <c r="BA42" s="536" t="n">
        <v>1838</v>
      </c>
      <c r="BB42" s="536" t="n">
        <v>2863</v>
      </c>
      <c r="BC42" s="536" t="n">
        <v>441</v>
      </c>
      <c r="BD42" s="536" t="n">
        <v>5046</v>
      </c>
      <c r="BE42" s="539" t="n">
        <f aca="false">BD42-BC42</f>
        <v>4605</v>
      </c>
      <c r="BF42" s="536" t="n">
        <v>1742</v>
      </c>
      <c r="BG42" s="900" t="n">
        <f aca="false">BH42+BI42+BJ42+BM42+BN42</f>
        <v>12414</v>
      </c>
      <c r="BH42" s="536" t="n">
        <v>1380</v>
      </c>
      <c r="BI42" s="536" t="n">
        <v>1811</v>
      </c>
      <c r="BJ42" s="536" t="n">
        <v>2822</v>
      </c>
      <c r="BK42" s="536" t="n">
        <v>427</v>
      </c>
      <c r="BL42" s="536" t="n">
        <v>5048</v>
      </c>
      <c r="BM42" s="539" t="n">
        <f aca="false">BL42-BK42</f>
        <v>4621</v>
      </c>
      <c r="BN42" s="536" t="n">
        <v>1780</v>
      </c>
      <c r="BO42" s="900" t="n">
        <f aca="false">BP42+BQ42+BR42+BU42+BV42</f>
        <v>12398</v>
      </c>
      <c r="BP42" s="536" t="n">
        <v>1379</v>
      </c>
      <c r="BQ42" s="536" t="n">
        <v>1788</v>
      </c>
      <c r="BR42" s="536" t="n">
        <v>2782</v>
      </c>
      <c r="BS42" s="536" t="n">
        <v>411</v>
      </c>
      <c r="BT42" s="536" t="n">
        <v>5043</v>
      </c>
      <c r="BU42" s="539" t="n">
        <f aca="false">BT42-BS42</f>
        <v>4632</v>
      </c>
      <c r="BV42" s="536" t="n">
        <v>1817</v>
      </c>
      <c r="BW42" s="900" t="n">
        <f aca="false">BX42+BY42+BZ42+CC42+CD42</f>
        <v>12388</v>
      </c>
      <c r="BX42" s="536" t="n">
        <v>1371</v>
      </c>
      <c r="BY42" s="536" t="n">
        <v>1776</v>
      </c>
      <c r="BZ42" s="536" t="n">
        <v>2740</v>
      </c>
      <c r="CA42" s="536" t="n">
        <v>392</v>
      </c>
      <c r="CB42" s="536" t="n">
        <v>5037</v>
      </c>
      <c r="CC42" s="539" t="n">
        <f aca="false">CB42-CA42</f>
        <v>4645</v>
      </c>
      <c r="CD42" s="536" t="n">
        <v>1856</v>
      </c>
      <c r="CE42" s="900" t="n">
        <f aca="false">CF42+CG42+CH42+CK42+CL42</f>
        <v>12385</v>
      </c>
      <c r="CF42" s="536" t="n">
        <v>1366</v>
      </c>
      <c r="CG42" s="536" t="n">
        <v>1770</v>
      </c>
      <c r="CH42" s="536" t="n">
        <v>2696</v>
      </c>
      <c r="CI42" s="536" t="n">
        <v>381</v>
      </c>
      <c r="CJ42" s="536" t="n">
        <v>5039</v>
      </c>
      <c r="CK42" s="539" t="n">
        <f aca="false">CJ42-CI42</f>
        <v>4658</v>
      </c>
      <c r="CL42" s="595" t="n">
        <v>1895</v>
      </c>
    </row>
    <row r="43" customFormat="false" ht="15" hidden="false" customHeight="false" outlineLevel="0" collapsed="false">
      <c r="A43" s="887"/>
      <c r="B43" s="907"/>
      <c r="C43" s="896"/>
      <c r="D43" s="574"/>
      <c r="E43" s="575"/>
      <c r="F43" s="575"/>
      <c r="G43" s="575"/>
      <c r="H43" s="575"/>
      <c r="I43" s="539"/>
      <c r="J43" s="575"/>
      <c r="K43" s="900"/>
      <c r="L43" s="575"/>
      <c r="M43" s="575"/>
      <c r="N43" s="575"/>
      <c r="O43" s="575"/>
      <c r="P43" s="575"/>
      <c r="Q43" s="539"/>
      <c r="R43" s="575"/>
      <c r="S43" s="900"/>
      <c r="T43" s="575"/>
      <c r="U43" s="575"/>
      <c r="V43" s="575"/>
      <c r="W43" s="575"/>
      <c r="X43" s="575"/>
      <c r="Y43" s="539"/>
      <c r="Z43" s="575"/>
      <c r="AA43" s="900"/>
      <c r="AB43" s="575"/>
      <c r="AC43" s="575"/>
      <c r="AD43" s="575"/>
      <c r="AE43" s="575"/>
      <c r="AF43" s="575"/>
      <c r="AG43" s="539"/>
      <c r="AH43" s="575"/>
      <c r="AI43" s="900"/>
      <c r="AJ43" s="575"/>
      <c r="AK43" s="575"/>
      <c r="AL43" s="575"/>
      <c r="AM43" s="575"/>
      <c r="AN43" s="575"/>
      <c r="AO43" s="539"/>
      <c r="AP43" s="575"/>
      <c r="AQ43" s="900"/>
      <c r="AR43" s="575"/>
      <c r="AS43" s="575"/>
      <c r="AT43" s="575"/>
      <c r="AU43" s="575"/>
      <c r="AV43" s="575"/>
      <c r="AW43" s="539"/>
      <c r="AX43" s="575"/>
      <c r="AY43" s="900"/>
      <c r="AZ43" s="575"/>
      <c r="BA43" s="575"/>
      <c r="BB43" s="575"/>
      <c r="BC43" s="575"/>
      <c r="BD43" s="575"/>
      <c r="BE43" s="539"/>
      <c r="BF43" s="575"/>
      <c r="BG43" s="900"/>
      <c r="BH43" s="575"/>
      <c r="BI43" s="575"/>
      <c r="BJ43" s="575"/>
      <c r="BK43" s="575"/>
      <c r="BL43" s="575"/>
      <c r="BM43" s="539"/>
      <c r="BN43" s="575"/>
      <c r="BO43" s="900"/>
      <c r="BP43" s="575"/>
      <c r="BQ43" s="575"/>
      <c r="BR43" s="575"/>
      <c r="BS43" s="575"/>
      <c r="BT43" s="575"/>
      <c r="BU43" s="539"/>
      <c r="BV43" s="575"/>
      <c r="BW43" s="900"/>
      <c r="BX43" s="575"/>
      <c r="BY43" s="575"/>
      <c r="BZ43" s="575"/>
      <c r="CA43" s="575"/>
      <c r="CB43" s="575"/>
      <c r="CC43" s="539"/>
      <c r="CD43" s="575"/>
      <c r="CE43" s="900"/>
      <c r="CF43" s="575"/>
      <c r="CG43" s="575"/>
      <c r="CH43" s="575"/>
      <c r="CI43" s="575"/>
      <c r="CJ43" s="575"/>
      <c r="CK43" s="539"/>
      <c r="CL43" s="470"/>
    </row>
    <row r="44" customFormat="false" ht="15" hidden="false" customHeight="false" outlineLevel="0" collapsed="false">
      <c r="A44" s="886"/>
      <c r="B44" s="908" t="s">
        <v>90</v>
      </c>
      <c r="C44" s="903" t="n">
        <f aca="false">D44+E44+F44+J44+I44</f>
        <v>67736</v>
      </c>
      <c r="D44" s="904" t="n">
        <f aca="false">SUM(D45:D48)</f>
        <v>8096</v>
      </c>
      <c r="E44" s="899" t="n">
        <f aca="false">SUM(E45:E48)</f>
        <v>10889</v>
      </c>
      <c r="F44" s="899" t="n">
        <f aca="false">SUM(F45:F48)</f>
        <v>16105</v>
      </c>
      <c r="G44" s="899" t="n">
        <f aca="false">SUM(G45:G48)</f>
        <v>1844</v>
      </c>
      <c r="H44" s="899" t="n">
        <f aca="false">SUM(H45:H48)</f>
        <v>27181</v>
      </c>
      <c r="I44" s="899" t="n">
        <f aca="false">SUM(I45:I48)</f>
        <v>25337</v>
      </c>
      <c r="J44" s="899" t="n">
        <f aca="false">SUM(J45:J48)</f>
        <v>7309</v>
      </c>
      <c r="K44" s="905" t="n">
        <f aca="false">L44+M44+N44+Q44+R44</f>
        <v>67530</v>
      </c>
      <c r="L44" s="899" t="n">
        <f aca="false">SUM(L45:L48)</f>
        <v>8048</v>
      </c>
      <c r="M44" s="899" t="n">
        <f aca="false">SUM(M45:M48)</f>
        <v>10704</v>
      </c>
      <c r="N44" s="899" t="n">
        <f aca="false">SUM(N45:N48)</f>
        <v>16114</v>
      </c>
      <c r="O44" s="899" t="n">
        <f aca="false">SUM(O45:O48)</f>
        <v>1908</v>
      </c>
      <c r="P44" s="899" t="n">
        <f aca="false">SUM(P45:P48)</f>
        <v>27136</v>
      </c>
      <c r="Q44" s="899" t="n">
        <f aca="false">SUM(Q45:Q48)</f>
        <v>25228</v>
      </c>
      <c r="R44" s="899" t="n">
        <f aca="false">SUM(R45:R48)</f>
        <v>7436</v>
      </c>
      <c r="S44" s="905" t="n">
        <f aca="false">T44+U44+V44+Y44+Z44</f>
        <v>67325</v>
      </c>
      <c r="T44" s="899" t="n">
        <f aca="false">SUM(T45:T48)</f>
        <v>7988</v>
      </c>
      <c r="U44" s="899" t="n">
        <f aca="false">SUM(U45:U48)</f>
        <v>10547</v>
      </c>
      <c r="V44" s="899" t="n">
        <f aca="false">SUM(V45:V48)</f>
        <v>16061</v>
      </c>
      <c r="W44" s="899" t="n">
        <f aca="false">SUM(W45:W48)</f>
        <v>1996</v>
      </c>
      <c r="X44" s="899" t="n">
        <f aca="false">SUM(X45:X48)</f>
        <v>27135</v>
      </c>
      <c r="Y44" s="899" t="n">
        <f aca="false">SUM(Y45:Y48)</f>
        <v>25139</v>
      </c>
      <c r="Z44" s="899" t="n">
        <f aca="false">SUM(Z45:Z48)</f>
        <v>7590</v>
      </c>
      <c r="AA44" s="905" t="n">
        <f aca="false">AB44+AC44+AD44+AG44+AH44</f>
        <v>67117</v>
      </c>
      <c r="AB44" s="899" t="n">
        <f aca="false">SUM(AB45:AB48)</f>
        <v>7934</v>
      </c>
      <c r="AC44" s="899" t="n">
        <f aca="false">SUM(AC45:AC48)</f>
        <v>10408</v>
      </c>
      <c r="AD44" s="899" t="n">
        <f aca="false">SUM(AD45:AD48)</f>
        <v>15972</v>
      </c>
      <c r="AE44" s="899" t="n">
        <f aca="false">SUM(AE45:AE48)</f>
        <v>2094</v>
      </c>
      <c r="AF44" s="899" t="n">
        <f aca="false">SUM(AF45:AF48)</f>
        <v>27148</v>
      </c>
      <c r="AG44" s="899" t="n">
        <f aca="false">SUM(AG45:AG48)</f>
        <v>25054</v>
      </c>
      <c r="AH44" s="899" t="n">
        <f aca="false">SUM(AH45:AH48)</f>
        <v>7749</v>
      </c>
      <c r="AI44" s="905" t="n">
        <f aca="false">AJ44+AK44+AL44+AO44+AP44</f>
        <v>66907</v>
      </c>
      <c r="AJ44" s="899" t="n">
        <f aca="false">SUM(AJ45:AJ48)</f>
        <v>7866</v>
      </c>
      <c r="AK44" s="899" t="n">
        <f aca="false">SUM(AK45:AK48)</f>
        <v>10298</v>
      </c>
      <c r="AL44" s="899" t="n">
        <f aca="false">SUM(AL45:AL48)</f>
        <v>15831</v>
      </c>
      <c r="AM44" s="899" t="n">
        <f aca="false">SUM(AM45:AM48)</f>
        <v>2176</v>
      </c>
      <c r="AN44" s="899" t="n">
        <f aca="false">SUM(AN45:AN48)</f>
        <v>27166</v>
      </c>
      <c r="AO44" s="899" t="n">
        <f aca="false">SUM(AO45:AO48)</f>
        <v>24990</v>
      </c>
      <c r="AP44" s="899" t="n">
        <f aca="false">SUM(AP45:AP48)</f>
        <v>7922</v>
      </c>
      <c r="AQ44" s="905" t="n">
        <f aca="false">AR44+AS44+AT44+AW44+AX44</f>
        <v>66717</v>
      </c>
      <c r="AR44" s="899" t="n">
        <f aca="false">SUM(AR45:AR48)</f>
        <v>7799</v>
      </c>
      <c r="AS44" s="899" t="n">
        <f aca="false">SUM(AS45:AS48)</f>
        <v>10214</v>
      </c>
      <c r="AT44" s="899" t="n">
        <f aca="false">SUM(AT45:AT48)</f>
        <v>15640</v>
      </c>
      <c r="AU44" s="899" t="n">
        <f aca="false">SUM(AU45:AU48)</f>
        <v>2223</v>
      </c>
      <c r="AV44" s="899" t="n">
        <f aca="false">SUM(AV45:AV48)</f>
        <v>27191</v>
      </c>
      <c r="AW44" s="899" t="n">
        <f aca="false">SUM(AW45:AW48)</f>
        <v>24968</v>
      </c>
      <c r="AX44" s="899" t="n">
        <f aca="false">SUM(AX45:AX48)</f>
        <v>8096</v>
      </c>
      <c r="AY44" s="905" t="n">
        <f aca="false">AZ44+BA44+BB44+BE44+BF44</f>
        <v>66515</v>
      </c>
      <c r="AZ44" s="899" t="n">
        <f aca="false">SUM(AZ45:AZ48)</f>
        <v>7732</v>
      </c>
      <c r="BA44" s="899" t="n">
        <f aca="false">SUM(BA45:BA48)</f>
        <v>10132</v>
      </c>
      <c r="BB44" s="899" t="n">
        <f aca="false">SUM(BB45:BB48)</f>
        <v>15407</v>
      </c>
      <c r="BC44" s="899" t="n">
        <f aca="false">SUM(BC45:BC48)</f>
        <v>2242</v>
      </c>
      <c r="BD44" s="899" t="n">
        <f aca="false">SUM(BD45:BD48)</f>
        <v>27201</v>
      </c>
      <c r="BE44" s="899" t="n">
        <f aca="false">SUM(BE45:BE48)</f>
        <v>24959</v>
      </c>
      <c r="BF44" s="899" t="n">
        <f aca="false">SUM(BF45:BF48)</f>
        <v>8285</v>
      </c>
      <c r="BG44" s="905" t="n">
        <f aca="false">BH44+BI44+BJ44+BM44+BN44</f>
        <v>66333</v>
      </c>
      <c r="BH44" s="899" t="n">
        <f aca="false">SUM(BH45:BH48)</f>
        <v>7665</v>
      </c>
      <c r="BI44" s="899" t="n">
        <f aca="false">SUM(BI45:BI48)</f>
        <v>10068</v>
      </c>
      <c r="BJ44" s="899" t="n">
        <f aca="false">SUM(BJ45:BJ48)</f>
        <v>15140</v>
      </c>
      <c r="BK44" s="899" t="n">
        <f aca="false">SUM(BK45:BK48)</f>
        <v>2232</v>
      </c>
      <c r="BL44" s="899" t="n">
        <f aca="false">SUM(BL45:BL48)</f>
        <v>27220</v>
      </c>
      <c r="BM44" s="899" t="n">
        <f aca="false">SUM(BM45:BM48)</f>
        <v>24988</v>
      </c>
      <c r="BN44" s="899" t="n">
        <f aca="false">SUM(BN45:BN48)</f>
        <v>8472</v>
      </c>
      <c r="BO44" s="905" t="n">
        <f aca="false">BP44+BQ44+BR44+BU44+BV44</f>
        <v>66137</v>
      </c>
      <c r="BP44" s="899" t="n">
        <f aca="false">SUM(BP45:BP48)</f>
        <v>7592</v>
      </c>
      <c r="BQ44" s="899" t="n">
        <f aca="false">SUM(BQ45:BQ48)</f>
        <v>10007</v>
      </c>
      <c r="BR44" s="899" t="n">
        <f aca="false">SUM(BR45:BR48)</f>
        <v>14864</v>
      </c>
      <c r="BS44" s="899" t="n">
        <f aca="false">SUM(BS45:BS48)</f>
        <v>2210</v>
      </c>
      <c r="BT44" s="899" t="n">
        <f aca="false">SUM(BT45:BT48)</f>
        <v>27248</v>
      </c>
      <c r="BU44" s="899" t="n">
        <f aca="false">SUM(BU45:BU48)</f>
        <v>25038</v>
      </c>
      <c r="BV44" s="899" t="n">
        <f aca="false">SUM(BV45:BV48)</f>
        <v>8636</v>
      </c>
      <c r="BW44" s="905" t="n">
        <f aca="false">BX44+BY44+BZ44+CC44+CD44</f>
        <v>65956</v>
      </c>
      <c r="BX44" s="899" t="n">
        <f aca="false">SUM(BX45:BX48)</f>
        <v>7522</v>
      </c>
      <c r="BY44" s="899" t="n">
        <f aca="false">SUM(BY45:BY48)</f>
        <v>9954</v>
      </c>
      <c r="BZ44" s="899" t="n">
        <f aca="false">SUM(BZ45:BZ48)</f>
        <v>14596</v>
      </c>
      <c r="CA44" s="899" t="n">
        <f aca="false">SUM(CA45:CA48)</f>
        <v>2174</v>
      </c>
      <c r="CB44" s="899" t="n">
        <f aca="false">SUM(CB45:CB48)</f>
        <v>27249</v>
      </c>
      <c r="CC44" s="899" t="n">
        <f aca="false">SUM(CC45:CC48)</f>
        <v>25075</v>
      </c>
      <c r="CD44" s="899" t="n">
        <f aca="false">SUM(CD45:CD48)</f>
        <v>8809</v>
      </c>
      <c r="CE44" s="905" t="n">
        <f aca="false">CF44+CG44+CH44+CK44+CL44</f>
        <v>65767</v>
      </c>
      <c r="CF44" s="899" t="n">
        <f aca="false">SUM(CF45:CF48)</f>
        <v>7443</v>
      </c>
      <c r="CG44" s="899" t="n">
        <f aca="false">SUM(CG45:CG48)</f>
        <v>9888</v>
      </c>
      <c r="CH44" s="899" t="n">
        <f aca="false">SUM(CH45:CH48)</f>
        <v>14353</v>
      </c>
      <c r="CI44" s="899" t="n">
        <f aca="false">SUM(CI45:CI48)</f>
        <v>2136</v>
      </c>
      <c r="CJ44" s="899" t="n">
        <f aca="false">SUM(CJ45:CJ48)</f>
        <v>27234</v>
      </c>
      <c r="CK44" s="899" t="n">
        <f aca="false">CJ44-CI44</f>
        <v>25098</v>
      </c>
      <c r="CL44" s="906" t="n">
        <f aca="false">SUM(CL45:CL48)</f>
        <v>8985</v>
      </c>
    </row>
    <row r="45" customFormat="false" ht="15" hidden="false" customHeight="false" outlineLevel="0" collapsed="false">
      <c r="A45" s="887"/>
      <c r="B45" s="907" t="s">
        <v>91</v>
      </c>
      <c r="C45" s="896" t="n">
        <f aca="false">D45+E45+F45+J45+I45</f>
        <v>24167</v>
      </c>
      <c r="D45" s="594" t="n">
        <v>2721</v>
      </c>
      <c r="E45" s="536" t="n">
        <v>3834</v>
      </c>
      <c r="F45" s="536" t="n">
        <v>5780</v>
      </c>
      <c r="G45" s="536" t="n">
        <v>610</v>
      </c>
      <c r="H45" s="536" t="n">
        <v>9422</v>
      </c>
      <c r="I45" s="539" t="n">
        <f aca="false">H45-G45</f>
        <v>8812</v>
      </c>
      <c r="J45" s="536" t="n">
        <v>3020</v>
      </c>
      <c r="K45" s="900" t="n">
        <f aca="false">L45+M45+N45+Q45+R45</f>
        <v>23985</v>
      </c>
      <c r="L45" s="536" t="n">
        <v>2688</v>
      </c>
      <c r="M45" s="536" t="n">
        <v>3733</v>
      </c>
      <c r="N45" s="536" t="n">
        <v>5768</v>
      </c>
      <c r="O45" s="536" t="n">
        <v>643</v>
      </c>
      <c r="P45" s="536" t="n">
        <v>9358</v>
      </c>
      <c r="Q45" s="539" t="n">
        <f aca="false">P45-O45</f>
        <v>8715</v>
      </c>
      <c r="R45" s="536" t="n">
        <v>3081</v>
      </c>
      <c r="S45" s="900" t="n">
        <f aca="false">T45+U45+V45+Y45+Z45</f>
        <v>23805</v>
      </c>
      <c r="T45" s="536" t="n">
        <v>2654</v>
      </c>
      <c r="U45" s="536" t="n">
        <v>3637</v>
      </c>
      <c r="V45" s="536" t="n">
        <v>5728</v>
      </c>
      <c r="W45" s="536" t="n">
        <v>694</v>
      </c>
      <c r="X45" s="536" t="n">
        <v>9321</v>
      </c>
      <c r="Y45" s="539" t="n">
        <f aca="false">X45-W45</f>
        <v>8627</v>
      </c>
      <c r="Z45" s="536" t="n">
        <v>3159</v>
      </c>
      <c r="AA45" s="900" t="n">
        <f aca="false">AB45+AC45+AD45+AG45+AH45</f>
        <v>23624</v>
      </c>
      <c r="AB45" s="536" t="n">
        <v>2630</v>
      </c>
      <c r="AC45" s="536" t="n">
        <v>3540</v>
      </c>
      <c r="AD45" s="536" t="n">
        <v>5666</v>
      </c>
      <c r="AE45" s="536" t="n">
        <v>748</v>
      </c>
      <c r="AF45" s="536" t="n">
        <v>9293</v>
      </c>
      <c r="AG45" s="539" t="n">
        <f aca="false">AF45-AE45</f>
        <v>8545</v>
      </c>
      <c r="AH45" s="536" t="n">
        <v>3243</v>
      </c>
      <c r="AI45" s="900" t="n">
        <f aca="false">AJ45+AK45+AL45+AO45+AP45</f>
        <v>23447</v>
      </c>
      <c r="AJ45" s="536" t="n">
        <v>2607</v>
      </c>
      <c r="AK45" s="536" t="n">
        <v>3451</v>
      </c>
      <c r="AL45" s="536" t="n">
        <v>5587</v>
      </c>
      <c r="AM45" s="536" t="n">
        <v>791</v>
      </c>
      <c r="AN45" s="536" t="n">
        <v>9262</v>
      </c>
      <c r="AO45" s="539" t="n">
        <f aca="false">AN45-AM45</f>
        <v>8471</v>
      </c>
      <c r="AP45" s="536" t="n">
        <v>3331</v>
      </c>
      <c r="AQ45" s="900" t="n">
        <f aca="false">AR45+AS45+AT45+AW45+AX45</f>
        <v>23274</v>
      </c>
      <c r="AR45" s="536" t="n">
        <v>2592</v>
      </c>
      <c r="AS45" s="536" t="n">
        <v>3373</v>
      </c>
      <c r="AT45" s="536" t="n">
        <v>5483</v>
      </c>
      <c r="AU45" s="536" t="n">
        <v>810</v>
      </c>
      <c r="AV45" s="536" t="n">
        <v>9231</v>
      </c>
      <c r="AW45" s="539" t="n">
        <f aca="false">AV45-AU45</f>
        <v>8421</v>
      </c>
      <c r="AX45" s="536" t="n">
        <v>3405</v>
      </c>
      <c r="AY45" s="900" t="n">
        <f aca="false">AZ45+BA45+BB45+BE45+BF45</f>
        <v>23112</v>
      </c>
      <c r="AZ45" s="536" t="n">
        <v>2572</v>
      </c>
      <c r="BA45" s="536" t="n">
        <v>3300</v>
      </c>
      <c r="BB45" s="536" t="n">
        <v>5377</v>
      </c>
      <c r="BC45" s="536" t="n">
        <v>810</v>
      </c>
      <c r="BD45" s="536" t="n">
        <v>9184</v>
      </c>
      <c r="BE45" s="539" t="n">
        <f aca="false">BD45-BC45</f>
        <v>8374</v>
      </c>
      <c r="BF45" s="536" t="n">
        <v>3489</v>
      </c>
      <c r="BG45" s="900" t="n">
        <f aca="false">BH45+BI45+BJ45+BM45+BN45</f>
        <v>22947</v>
      </c>
      <c r="BH45" s="536" t="n">
        <v>2547</v>
      </c>
      <c r="BI45" s="536" t="n">
        <v>3244</v>
      </c>
      <c r="BJ45" s="536" t="n">
        <v>5252</v>
      </c>
      <c r="BK45" s="536" t="n">
        <v>790</v>
      </c>
      <c r="BL45" s="536" t="n">
        <v>9132</v>
      </c>
      <c r="BM45" s="539" t="n">
        <f aca="false">BL45-BK45</f>
        <v>8342</v>
      </c>
      <c r="BN45" s="536" t="n">
        <v>3562</v>
      </c>
      <c r="BO45" s="900" t="n">
        <f aca="false">BP45+BQ45+BR45+BU45+BV45</f>
        <v>22781</v>
      </c>
      <c r="BP45" s="536" t="n">
        <v>2521</v>
      </c>
      <c r="BQ45" s="536" t="n">
        <v>3205</v>
      </c>
      <c r="BR45" s="536" t="n">
        <v>5112</v>
      </c>
      <c r="BS45" s="536" t="n">
        <v>760</v>
      </c>
      <c r="BT45" s="536" t="n">
        <v>9082</v>
      </c>
      <c r="BU45" s="539" t="n">
        <f aca="false">BT45-BS45</f>
        <v>8322</v>
      </c>
      <c r="BV45" s="536" t="n">
        <v>3621</v>
      </c>
      <c r="BW45" s="900" t="n">
        <f aca="false">BX45+BY45+BZ45+CC45+CD45</f>
        <v>22623</v>
      </c>
      <c r="BX45" s="536" t="n">
        <v>2492</v>
      </c>
      <c r="BY45" s="536" t="n">
        <v>3190</v>
      </c>
      <c r="BZ45" s="536" t="n">
        <v>4961</v>
      </c>
      <c r="CA45" s="536" t="n">
        <v>729</v>
      </c>
      <c r="CB45" s="536" t="n">
        <v>9026</v>
      </c>
      <c r="CC45" s="539" t="n">
        <f aca="false">CB45-CA45</f>
        <v>8297</v>
      </c>
      <c r="CD45" s="536" t="n">
        <v>3683</v>
      </c>
      <c r="CE45" s="900" t="n">
        <f aca="false">CF45+CG45+CH45+CK45+CL45</f>
        <v>22457</v>
      </c>
      <c r="CF45" s="536" t="n">
        <v>2459</v>
      </c>
      <c r="CG45" s="536" t="n">
        <v>3194</v>
      </c>
      <c r="CH45" s="536" t="n">
        <v>4803</v>
      </c>
      <c r="CI45" s="536" t="n">
        <v>706</v>
      </c>
      <c r="CJ45" s="536" t="n">
        <v>8970</v>
      </c>
      <c r="CK45" s="539" t="n">
        <f aca="false">CJ45-CI45</f>
        <v>8264</v>
      </c>
      <c r="CL45" s="595" t="n">
        <v>3737</v>
      </c>
    </row>
    <row r="46" customFormat="false" ht="15" hidden="false" customHeight="false" outlineLevel="0" collapsed="false">
      <c r="A46" s="887"/>
      <c r="B46" s="907" t="s">
        <v>93</v>
      </c>
      <c r="C46" s="896" t="n">
        <f aca="false">D46+E46+F46+J46+I46</f>
        <v>14921</v>
      </c>
      <c r="D46" s="594" t="n">
        <v>1891</v>
      </c>
      <c r="E46" s="536" t="n">
        <v>2592</v>
      </c>
      <c r="F46" s="536" t="n">
        <v>3442</v>
      </c>
      <c r="G46" s="536" t="n">
        <v>422</v>
      </c>
      <c r="H46" s="536" t="n">
        <v>6178</v>
      </c>
      <c r="I46" s="539" t="n">
        <f aca="false">H46-G46</f>
        <v>5756</v>
      </c>
      <c r="J46" s="536" t="n">
        <v>1240</v>
      </c>
      <c r="K46" s="900" t="n">
        <f aca="false">L46+M46+N46+Q46+R46</f>
        <v>14940</v>
      </c>
      <c r="L46" s="536" t="n">
        <v>1880</v>
      </c>
      <c r="M46" s="536" t="n">
        <v>2557</v>
      </c>
      <c r="N46" s="536" t="n">
        <v>3482</v>
      </c>
      <c r="O46" s="536" t="n">
        <v>429</v>
      </c>
      <c r="P46" s="536" t="n">
        <v>6199</v>
      </c>
      <c r="Q46" s="539" t="n">
        <f aca="false">P46-O46</f>
        <v>5770</v>
      </c>
      <c r="R46" s="536" t="n">
        <v>1251</v>
      </c>
      <c r="S46" s="900" t="n">
        <f aca="false">T46+U46+V46+Y46+Z46</f>
        <v>14956</v>
      </c>
      <c r="T46" s="536" t="n">
        <v>1870</v>
      </c>
      <c r="U46" s="536" t="n">
        <v>2524</v>
      </c>
      <c r="V46" s="536" t="n">
        <v>3513</v>
      </c>
      <c r="W46" s="536" t="n">
        <v>436</v>
      </c>
      <c r="X46" s="536" t="n">
        <v>6224</v>
      </c>
      <c r="Y46" s="539" t="n">
        <f aca="false">X46-W46</f>
        <v>5788</v>
      </c>
      <c r="Z46" s="536" t="n">
        <v>1261</v>
      </c>
      <c r="AA46" s="900" t="n">
        <f aca="false">AB46+AC46+AD46+AG46+AH46</f>
        <v>14970</v>
      </c>
      <c r="AB46" s="536" t="n">
        <v>1863</v>
      </c>
      <c r="AC46" s="536" t="n">
        <v>2492</v>
      </c>
      <c r="AD46" s="536" t="n">
        <v>3547</v>
      </c>
      <c r="AE46" s="536" t="n">
        <v>448</v>
      </c>
      <c r="AF46" s="536" t="n">
        <v>6249</v>
      </c>
      <c r="AG46" s="539" t="n">
        <f aca="false">AF46-AE46</f>
        <v>5801</v>
      </c>
      <c r="AH46" s="536" t="n">
        <v>1267</v>
      </c>
      <c r="AI46" s="900" t="n">
        <f aca="false">AJ46+AK46+AL46+AO46+AP46</f>
        <v>14982</v>
      </c>
      <c r="AJ46" s="536" t="n">
        <v>1854</v>
      </c>
      <c r="AK46" s="536" t="n">
        <v>2461</v>
      </c>
      <c r="AL46" s="536" t="n">
        <v>3568</v>
      </c>
      <c r="AM46" s="536" t="n">
        <v>459</v>
      </c>
      <c r="AN46" s="536" t="n">
        <v>6281</v>
      </c>
      <c r="AO46" s="539" t="n">
        <f aca="false">AN46-AM46</f>
        <v>5822</v>
      </c>
      <c r="AP46" s="536" t="n">
        <v>1277</v>
      </c>
      <c r="AQ46" s="900" t="n">
        <f aca="false">AR46+AS46+AT46+AW46+AX46</f>
        <v>14992</v>
      </c>
      <c r="AR46" s="536" t="n">
        <v>1851</v>
      </c>
      <c r="AS46" s="536" t="n">
        <v>2434</v>
      </c>
      <c r="AT46" s="536" t="n">
        <v>3572</v>
      </c>
      <c r="AU46" s="536" t="n">
        <v>469</v>
      </c>
      <c r="AV46" s="536" t="n">
        <v>6310</v>
      </c>
      <c r="AW46" s="539" t="n">
        <f aca="false">AV46-AU46</f>
        <v>5841</v>
      </c>
      <c r="AX46" s="536" t="n">
        <v>1294</v>
      </c>
      <c r="AY46" s="900" t="n">
        <f aca="false">AZ46+BA46+BB46+BE46+BF46</f>
        <v>15000</v>
      </c>
      <c r="AZ46" s="536" t="n">
        <v>1842</v>
      </c>
      <c r="BA46" s="536" t="n">
        <v>2413</v>
      </c>
      <c r="BB46" s="536" t="n">
        <v>3568</v>
      </c>
      <c r="BC46" s="536" t="n">
        <v>480</v>
      </c>
      <c r="BD46" s="536" t="n">
        <v>6342</v>
      </c>
      <c r="BE46" s="539" t="n">
        <f aca="false">BD46-BC46</f>
        <v>5862</v>
      </c>
      <c r="BF46" s="536" t="n">
        <v>1315</v>
      </c>
      <c r="BG46" s="900" t="n">
        <f aca="false">BH46+BI46+BJ46+BM46+BN46</f>
        <v>15006</v>
      </c>
      <c r="BH46" s="536" t="n">
        <v>1835</v>
      </c>
      <c r="BI46" s="536" t="n">
        <v>2399</v>
      </c>
      <c r="BJ46" s="536" t="n">
        <v>3546</v>
      </c>
      <c r="BK46" s="536" t="n">
        <v>486</v>
      </c>
      <c r="BL46" s="536" t="n">
        <v>6373</v>
      </c>
      <c r="BM46" s="539" t="n">
        <f aca="false">BL46-BK46</f>
        <v>5887</v>
      </c>
      <c r="BN46" s="536" t="n">
        <v>1339</v>
      </c>
      <c r="BO46" s="900" t="n">
        <f aca="false">BP46+BQ46+BR46+BU46+BV46</f>
        <v>15010</v>
      </c>
      <c r="BP46" s="536" t="n">
        <v>1820</v>
      </c>
      <c r="BQ46" s="536" t="n">
        <v>2388</v>
      </c>
      <c r="BR46" s="536" t="n">
        <v>3522</v>
      </c>
      <c r="BS46" s="536" t="n">
        <v>499</v>
      </c>
      <c r="BT46" s="536" t="n">
        <v>6418</v>
      </c>
      <c r="BU46" s="539" t="n">
        <f aca="false">BT46-BS46</f>
        <v>5919</v>
      </c>
      <c r="BV46" s="536" t="n">
        <v>1361</v>
      </c>
      <c r="BW46" s="900" t="n">
        <f aca="false">BX46+BY46+BZ46+CC46+CD46</f>
        <v>15011</v>
      </c>
      <c r="BX46" s="536" t="n">
        <v>1816</v>
      </c>
      <c r="BY46" s="536" t="n">
        <v>2384</v>
      </c>
      <c r="BZ46" s="536" t="n">
        <v>3485</v>
      </c>
      <c r="CA46" s="536" t="n">
        <v>506</v>
      </c>
      <c r="CB46" s="536" t="n">
        <v>6449</v>
      </c>
      <c r="CC46" s="539" t="n">
        <f aca="false">CB46-CA46</f>
        <v>5943</v>
      </c>
      <c r="CD46" s="536" t="n">
        <v>1383</v>
      </c>
      <c r="CE46" s="900" t="n">
        <f aca="false">CF46+CG46+CH46+CK46+CL46</f>
        <v>15011</v>
      </c>
      <c r="CF46" s="536" t="n">
        <v>1797</v>
      </c>
      <c r="CG46" s="536" t="n">
        <v>2387</v>
      </c>
      <c r="CH46" s="536" t="n">
        <v>3433</v>
      </c>
      <c r="CI46" s="536" t="n">
        <v>509</v>
      </c>
      <c r="CJ46" s="536" t="n">
        <v>6494</v>
      </c>
      <c r="CK46" s="539" t="n">
        <f aca="false">CJ46-CI46</f>
        <v>5985</v>
      </c>
      <c r="CL46" s="595" t="n">
        <v>1409</v>
      </c>
    </row>
    <row r="47" customFormat="false" ht="15" hidden="false" customHeight="false" outlineLevel="0" collapsed="false">
      <c r="A47" s="887"/>
      <c r="B47" s="907" t="s">
        <v>95</v>
      </c>
      <c r="C47" s="896" t="n">
        <f aca="false">D47+E47+F47+J47+I47</f>
        <v>3443</v>
      </c>
      <c r="D47" s="594" t="n">
        <v>460</v>
      </c>
      <c r="E47" s="536" t="n">
        <v>507</v>
      </c>
      <c r="F47" s="536" t="n">
        <v>884</v>
      </c>
      <c r="G47" s="536" t="n">
        <v>88</v>
      </c>
      <c r="H47" s="536" t="n">
        <v>1295</v>
      </c>
      <c r="I47" s="539" t="n">
        <f aca="false">H47-G47</f>
        <v>1207</v>
      </c>
      <c r="J47" s="536" t="n">
        <v>385</v>
      </c>
      <c r="K47" s="900" t="n">
        <f aca="false">L47+M47+N47+Q47+R47</f>
        <v>3439</v>
      </c>
      <c r="L47" s="536" t="n">
        <v>462</v>
      </c>
      <c r="M47" s="536" t="n">
        <v>503</v>
      </c>
      <c r="N47" s="536" t="n">
        <v>889</v>
      </c>
      <c r="O47" s="536" t="n">
        <v>95</v>
      </c>
      <c r="P47" s="536" t="n">
        <v>1295</v>
      </c>
      <c r="Q47" s="539" t="n">
        <f aca="false">P47-O47</f>
        <v>1200</v>
      </c>
      <c r="R47" s="536" t="n">
        <v>385</v>
      </c>
      <c r="S47" s="900" t="n">
        <f aca="false">T47+U47+V47+Y47+Z47</f>
        <v>3429</v>
      </c>
      <c r="T47" s="536" t="n">
        <v>458</v>
      </c>
      <c r="U47" s="536" t="n">
        <v>502</v>
      </c>
      <c r="V47" s="536" t="n">
        <v>882</v>
      </c>
      <c r="W47" s="536" t="n">
        <v>100</v>
      </c>
      <c r="X47" s="536" t="n">
        <v>1297</v>
      </c>
      <c r="Y47" s="539" t="n">
        <f aca="false">X47-W47</f>
        <v>1197</v>
      </c>
      <c r="Z47" s="536" t="n">
        <v>390</v>
      </c>
      <c r="AA47" s="900" t="n">
        <f aca="false">AB47+AC47+AD47+AG47+AH47</f>
        <v>3424</v>
      </c>
      <c r="AB47" s="536" t="n">
        <v>457</v>
      </c>
      <c r="AC47" s="536" t="n">
        <v>499</v>
      </c>
      <c r="AD47" s="536" t="n">
        <v>879</v>
      </c>
      <c r="AE47" s="536" t="n">
        <v>107</v>
      </c>
      <c r="AF47" s="536" t="n">
        <v>1306</v>
      </c>
      <c r="AG47" s="539" t="n">
        <f aca="false">AF47-AE47</f>
        <v>1199</v>
      </c>
      <c r="AH47" s="536" t="n">
        <v>390</v>
      </c>
      <c r="AI47" s="900" t="n">
        <f aca="false">AJ47+AK47+AL47+AO47+AP47</f>
        <v>3410</v>
      </c>
      <c r="AJ47" s="536" t="n">
        <v>453</v>
      </c>
      <c r="AK47" s="536" t="n">
        <v>498</v>
      </c>
      <c r="AL47" s="536" t="n">
        <v>871</v>
      </c>
      <c r="AM47" s="536" t="n">
        <v>112</v>
      </c>
      <c r="AN47" s="536" t="n">
        <v>1305</v>
      </c>
      <c r="AO47" s="539" t="n">
        <f aca="false">AN47-AM47</f>
        <v>1193</v>
      </c>
      <c r="AP47" s="536" t="n">
        <v>395</v>
      </c>
      <c r="AQ47" s="900" t="n">
        <f aca="false">AR47+AS47+AT47+AW47+AX47</f>
        <v>3406</v>
      </c>
      <c r="AR47" s="536" t="n">
        <v>450</v>
      </c>
      <c r="AS47" s="536" t="n">
        <v>498</v>
      </c>
      <c r="AT47" s="536" t="n">
        <v>862</v>
      </c>
      <c r="AU47" s="536" t="n">
        <v>114</v>
      </c>
      <c r="AV47" s="536" t="n">
        <v>1309</v>
      </c>
      <c r="AW47" s="539" t="n">
        <f aca="false">AV47-AU47</f>
        <v>1195</v>
      </c>
      <c r="AX47" s="536" t="n">
        <v>401</v>
      </c>
      <c r="AY47" s="900" t="n">
        <f aca="false">AZ47+BA47+BB47+BE47+BF47</f>
        <v>3396</v>
      </c>
      <c r="AZ47" s="536" t="n">
        <v>446</v>
      </c>
      <c r="BA47" s="536" t="n">
        <v>497</v>
      </c>
      <c r="BB47" s="536" t="n">
        <v>851</v>
      </c>
      <c r="BC47" s="536" t="n">
        <v>115</v>
      </c>
      <c r="BD47" s="536" t="n">
        <v>1308</v>
      </c>
      <c r="BE47" s="539" t="n">
        <f aca="false">BD47-BC47</f>
        <v>1193</v>
      </c>
      <c r="BF47" s="536" t="n">
        <v>409</v>
      </c>
      <c r="BG47" s="900" t="n">
        <f aca="false">BH47+BI47+BJ47+BM47+BN47</f>
        <v>3393</v>
      </c>
      <c r="BH47" s="536" t="n">
        <v>445</v>
      </c>
      <c r="BI47" s="536" t="n">
        <v>494</v>
      </c>
      <c r="BJ47" s="536" t="n">
        <v>843</v>
      </c>
      <c r="BK47" s="536" t="n">
        <v>115</v>
      </c>
      <c r="BL47" s="536" t="n">
        <v>1308</v>
      </c>
      <c r="BM47" s="539" t="n">
        <f aca="false">BL47-BK47</f>
        <v>1193</v>
      </c>
      <c r="BN47" s="536" t="n">
        <v>418</v>
      </c>
      <c r="BO47" s="900" t="n">
        <f aca="false">BP47+BQ47+BR47+BU47+BV47</f>
        <v>3382</v>
      </c>
      <c r="BP47" s="536" t="n">
        <v>444</v>
      </c>
      <c r="BQ47" s="536" t="n">
        <v>491</v>
      </c>
      <c r="BR47" s="536" t="n">
        <v>829</v>
      </c>
      <c r="BS47" s="536" t="n">
        <v>110</v>
      </c>
      <c r="BT47" s="536" t="n">
        <v>1301</v>
      </c>
      <c r="BU47" s="539" t="n">
        <f aca="false">BT47-BS47</f>
        <v>1191</v>
      </c>
      <c r="BV47" s="536" t="n">
        <v>427</v>
      </c>
      <c r="BW47" s="900" t="n">
        <f aca="false">BX47+BY47+BZ47+CC47+CD47</f>
        <v>3379</v>
      </c>
      <c r="BX47" s="536" t="n">
        <v>441</v>
      </c>
      <c r="BY47" s="536" t="n">
        <v>489</v>
      </c>
      <c r="BZ47" s="536" t="n">
        <v>822</v>
      </c>
      <c r="CA47" s="536" t="n">
        <v>108</v>
      </c>
      <c r="CB47" s="536" t="n">
        <v>1302</v>
      </c>
      <c r="CC47" s="539" t="n">
        <f aca="false">CB47-CA47</f>
        <v>1194</v>
      </c>
      <c r="CD47" s="536" t="n">
        <v>433</v>
      </c>
      <c r="CE47" s="900" t="n">
        <f aca="false">CF47+CG47+CH47+CK47+CL47</f>
        <v>3374</v>
      </c>
      <c r="CF47" s="536" t="n">
        <v>441</v>
      </c>
      <c r="CG47" s="536" t="n">
        <v>485</v>
      </c>
      <c r="CH47" s="536" t="n">
        <v>818</v>
      </c>
      <c r="CI47" s="536" t="n">
        <v>106</v>
      </c>
      <c r="CJ47" s="536" t="n">
        <v>1293</v>
      </c>
      <c r="CK47" s="539" t="n">
        <f aca="false">CJ47-CI47</f>
        <v>1187</v>
      </c>
      <c r="CL47" s="595" t="n">
        <v>443</v>
      </c>
    </row>
    <row r="48" customFormat="false" ht="15" hidden="false" customHeight="false" outlineLevel="0" collapsed="false">
      <c r="A48" s="887"/>
      <c r="B48" s="907" t="s">
        <v>97</v>
      </c>
      <c r="C48" s="896" t="n">
        <f aca="false">D48+E48+F48+J48+I48</f>
        <v>25205</v>
      </c>
      <c r="D48" s="594" t="n">
        <v>3024</v>
      </c>
      <c r="E48" s="536" t="n">
        <v>3956</v>
      </c>
      <c r="F48" s="536" t="n">
        <v>5999</v>
      </c>
      <c r="G48" s="536" t="n">
        <v>724</v>
      </c>
      <c r="H48" s="536" t="n">
        <v>10286</v>
      </c>
      <c r="I48" s="539" t="n">
        <f aca="false">H48-G48</f>
        <v>9562</v>
      </c>
      <c r="J48" s="536" t="n">
        <v>2664</v>
      </c>
      <c r="K48" s="900" t="n">
        <f aca="false">L48+M48+N48+Q48+R48</f>
        <v>25166</v>
      </c>
      <c r="L48" s="536" t="n">
        <v>3018</v>
      </c>
      <c r="M48" s="536" t="n">
        <v>3911</v>
      </c>
      <c r="N48" s="536" t="n">
        <v>5975</v>
      </c>
      <c r="O48" s="536" t="n">
        <v>741</v>
      </c>
      <c r="P48" s="536" t="n">
        <v>10284</v>
      </c>
      <c r="Q48" s="539" t="n">
        <f aca="false">P48-O48</f>
        <v>9543</v>
      </c>
      <c r="R48" s="536" t="n">
        <v>2719</v>
      </c>
      <c r="S48" s="900" t="n">
        <f aca="false">T48+U48+V48+Y48+Z48</f>
        <v>25135</v>
      </c>
      <c r="T48" s="536" t="n">
        <v>3006</v>
      </c>
      <c r="U48" s="536" t="n">
        <v>3884</v>
      </c>
      <c r="V48" s="536" t="n">
        <v>5938</v>
      </c>
      <c r="W48" s="536" t="n">
        <v>766</v>
      </c>
      <c r="X48" s="536" t="n">
        <v>10293</v>
      </c>
      <c r="Y48" s="539" t="n">
        <f aca="false">X48-W48</f>
        <v>9527</v>
      </c>
      <c r="Z48" s="536" t="n">
        <v>2780</v>
      </c>
      <c r="AA48" s="900" t="n">
        <f aca="false">AB48+AC48+AD48+AG48+AH48</f>
        <v>25099</v>
      </c>
      <c r="AB48" s="536" t="n">
        <v>2984</v>
      </c>
      <c r="AC48" s="536" t="n">
        <v>3877</v>
      </c>
      <c r="AD48" s="536" t="n">
        <v>5880</v>
      </c>
      <c r="AE48" s="536" t="n">
        <v>791</v>
      </c>
      <c r="AF48" s="536" t="n">
        <v>10300</v>
      </c>
      <c r="AG48" s="539" t="n">
        <f aca="false">AF48-AE48</f>
        <v>9509</v>
      </c>
      <c r="AH48" s="536" t="n">
        <v>2849</v>
      </c>
      <c r="AI48" s="900" t="n">
        <f aca="false">AJ48+AK48+AL48+AO48+AP48</f>
        <v>25068</v>
      </c>
      <c r="AJ48" s="536" t="n">
        <v>2952</v>
      </c>
      <c r="AK48" s="536" t="n">
        <v>3888</v>
      </c>
      <c r="AL48" s="536" t="n">
        <v>5805</v>
      </c>
      <c r="AM48" s="536" t="n">
        <v>814</v>
      </c>
      <c r="AN48" s="536" t="n">
        <v>10318</v>
      </c>
      <c r="AO48" s="539" t="n">
        <f aca="false">AN48-AM48</f>
        <v>9504</v>
      </c>
      <c r="AP48" s="536" t="n">
        <v>2919</v>
      </c>
      <c r="AQ48" s="900" t="n">
        <f aca="false">AR48+AS48+AT48+AW48+AX48</f>
        <v>25045</v>
      </c>
      <c r="AR48" s="536" t="n">
        <v>2906</v>
      </c>
      <c r="AS48" s="536" t="n">
        <v>3909</v>
      </c>
      <c r="AT48" s="536" t="n">
        <v>5723</v>
      </c>
      <c r="AU48" s="536" t="n">
        <v>830</v>
      </c>
      <c r="AV48" s="536" t="n">
        <v>10341</v>
      </c>
      <c r="AW48" s="539" t="n">
        <f aca="false">AV48-AU48</f>
        <v>9511</v>
      </c>
      <c r="AX48" s="536" t="n">
        <v>2996</v>
      </c>
      <c r="AY48" s="900" t="n">
        <f aca="false">AZ48+BA48+BB48+BE48+BF48</f>
        <v>25007</v>
      </c>
      <c r="AZ48" s="536" t="n">
        <v>2872</v>
      </c>
      <c r="BA48" s="536" t="n">
        <v>3922</v>
      </c>
      <c r="BB48" s="536" t="n">
        <v>5611</v>
      </c>
      <c r="BC48" s="536" t="n">
        <v>837</v>
      </c>
      <c r="BD48" s="536" t="n">
        <v>10367</v>
      </c>
      <c r="BE48" s="539" t="n">
        <f aca="false">BD48-BC48</f>
        <v>9530</v>
      </c>
      <c r="BF48" s="536" t="n">
        <v>3072</v>
      </c>
      <c r="BG48" s="900" t="n">
        <f aca="false">BH48+BI48+BJ48+BM48+BN48</f>
        <v>24987</v>
      </c>
      <c r="BH48" s="536" t="n">
        <v>2838</v>
      </c>
      <c r="BI48" s="536" t="n">
        <v>3931</v>
      </c>
      <c r="BJ48" s="536" t="n">
        <v>5499</v>
      </c>
      <c r="BK48" s="536" t="n">
        <v>841</v>
      </c>
      <c r="BL48" s="536" t="n">
        <v>10407</v>
      </c>
      <c r="BM48" s="539" t="n">
        <f aca="false">BL48-BK48</f>
        <v>9566</v>
      </c>
      <c r="BN48" s="536" t="n">
        <v>3153</v>
      </c>
      <c r="BO48" s="900" t="n">
        <f aca="false">BP48+BQ48+BR48+BU48+BV48</f>
        <v>24964</v>
      </c>
      <c r="BP48" s="536" t="n">
        <v>2807</v>
      </c>
      <c r="BQ48" s="536" t="n">
        <v>3923</v>
      </c>
      <c r="BR48" s="536" t="n">
        <v>5401</v>
      </c>
      <c r="BS48" s="536" t="n">
        <v>841</v>
      </c>
      <c r="BT48" s="536" t="n">
        <v>10447</v>
      </c>
      <c r="BU48" s="539" t="n">
        <f aca="false">BT48-BS48</f>
        <v>9606</v>
      </c>
      <c r="BV48" s="536" t="n">
        <v>3227</v>
      </c>
      <c r="BW48" s="900" t="n">
        <f aca="false">BX48+BY48+BZ48+CC48+CD48</f>
        <v>24943</v>
      </c>
      <c r="BX48" s="536" t="n">
        <v>2773</v>
      </c>
      <c r="BY48" s="536" t="n">
        <v>3891</v>
      </c>
      <c r="BZ48" s="536" t="n">
        <v>5328</v>
      </c>
      <c r="CA48" s="536" t="n">
        <v>831</v>
      </c>
      <c r="CB48" s="536" t="n">
        <v>10472</v>
      </c>
      <c r="CC48" s="539" t="n">
        <f aca="false">CB48-CA48</f>
        <v>9641</v>
      </c>
      <c r="CD48" s="536" t="n">
        <v>3310</v>
      </c>
      <c r="CE48" s="900" t="n">
        <f aca="false">CF48+CG48+CH48+CK48+CL48</f>
        <v>24925</v>
      </c>
      <c r="CF48" s="536" t="n">
        <v>2746</v>
      </c>
      <c r="CG48" s="536" t="n">
        <v>3822</v>
      </c>
      <c r="CH48" s="536" t="n">
        <v>5299</v>
      </c>
      <c r="CI48" s="536" t="n">
        <v>815</v>
      </c>
      <c r="CJ48" s="536" t="n">
        <v>10477</v>
      </c>
      <c r="CK48" s="539" t="n">
        <f aca="false">CJ48-CI48</f>
        <v>9662</v>
      </c>
      <c r="CL48" s="595" t="n">
        <v>3396</v>
      </c>
    </row>
    <row r="49" customFormat="false" ht="15" hidden="false" customHeight="false" outlineLevel="0" collapsed="false">
      <c r="A49" s="887"/>
      <c r="B49" s="907"/>
      <c r="C49" s="896"/>
      <c r="D49" s="574"/>
      <c r="E49" s="575"/>
      <c r="F49" s="575"/>
      <c r="G49" s="575"/>
      <c r="H49" s="575"/>
      <c r="I49" s="539"/>
      <c r="J49" s="575"/>
      <c r="K49" s="900"/>
      <c r="L49" s="575"/>
      <c r="M49" s="575"/>
      <c r="N49" s="575"/>
      <c r="O49" s="575"/>
      <c r="P49" s="575"/>
      <c r="Q49" s="539"/>
      <c r="R49" s="575"/>
      <c r="S49" s="900"/>
      <c r="T49" s="575"/>
      <c r="U49" s="575"/>
      <c r="V49" s="575"/>
      <c r="W49" s="575"/>
      <c r="X49" s="575"/>
      <c r="Y49" s="539"/>
      <c r="Z49" s="575"/>
      <c r="AA49" s="900"/>
      <c r="AB49" s="575"/>
      <c r="AC49" s="575"/>
      <c r="AD49" s="575"/>
      <c r="AE49" s="575"/>
      <c r="AF49" s="575"/>
      <c r="AG49" s="539"/>
      <c r="AH49" s="575"/>
      <c r="AI49" s="900"/>
      <c r="AJ49" s="575"/>
      <c r="AK49" s="575"/>
      <c r="AL49" s="575"/>
      <c r="AM49" s="575"/>
      <c r="AN49" s="575"/>
      <c r="AO49" s="539"/>
      <c r="AP49" s="575"/>
      <c r="AQ49" s="900"/>
      <c r="AR49" s="575"/>
      <c r="AS49" s="575"/>
      <c r="AT49" s="575"/>
      <c r="AU49" s="575"/>
      <c r="AV49" s="575"/>
      <c r="AW49" s="539"/>
      <c r="AX49" s="575"/>
      <c r="AY49" s="900"/>
      <c r="AZ49" s="575"/>
      <c r="BA49" s="575"/>
      <c r="BB49" s="575"/>
      <c r="BC49" s="575"/>
      <c r="BD49" s="575"/>
      <c r="BE49" s="539"/>
      <c r="BF49" s="575"/>
      <c r="BG49" s="900"/>
      <c r="BH49" s="575"/>
      <c r="BI49" s="575"/>
      <c r="BJ49" s="575"/>
      <c r="BK49" s="575"/>
      <c r="BL49" s="575"/>
      <c r="BM49" s="539"/>
      <c r="BN49" s="575"/>
      <c r="BO49" s="900"/>
      <c r="BP49" s="575"/>
      <c r="BQ49" s="575"/>
      <c r="BR49" s="575"/>
      <c r="BS49" s="575"/>
      <c r="BT49" s="575"/>
      <c r="BU49" s="539"/>
      <c r="BV49" s="575"/>
      <c r="BW49" s="900"/>
      <c r="BX49" s="575"/>
      <c r="BY49" s="575"/>
      <c r="BZ49" s="575"/>
      <c r="CA49" s="575"/>
      <c r="CB49" s="575"/>
      <c r="CC49" s="539"/>
      <c r="CD49" s="575"/>
      <c r="CE49" s="900"/>
      <c r="CF49" s="575"/>
      <c r="CG49" s="575"/>
      <c r="CH49" s="575"/>
      <c r="CI49" s="575"/>
      <c r="CJ49" s="575"/>
      <c r="CK49" s="539"/>
      <c r="CL49" s="470"/>
    </row>
    <row r="50" customFormat="false" ht="30" hidden="false" customHeight="false" outlineLevel="0" collapsed="false">
      <c r="A50" s="886"/>
      <c r="B50" s="909" t="s">
        <v>99</v>
      </c>
      <c r="C50" s="903" t="n">
        <f aca="false">D50+E50+F50+J50+I50</f>
        <v>116210</v>
      </c>
      <c r="D50" s="904" t="n">
        <f aca="false">SUM(D51:D54)</f>
        <v>13711</v>
      </c>
      <c r="E50" s="899" t="n">
        <f aca="false">SUM(E51:E54)</f>
        <v>17586</v>
      </c>
      <c r="F50" s="899" t="n">
        <f aca="false">SUM(F51:F54)</f>
        <v>28436</v>
      </c>
      <c r="G50" s="899" t="n">
        <f aca="false">SUM(G51:G54)</f>
        <v>3177</v>
      </c>
      <c r="H50" s="899" t="n">
        <f aca="false">SUM(H51:H54)</f>
        <v>46787</v>
      </c>
      <c r="I50" s="899" t="n">
        <f aca="false">SUM(I51:I54)</f>
        <v>43610</v>
      </c>
      <c r="J50" s="899" t="n">
        <f aca="false">SUM(J51:J54)</f>
        <v>12867</v>
      </c>
      <c r="K50" s="905" t="n">
        <f aca="false">L50+M50+N50+Q50+R50</f>
        <v>116495</v>
      </c>
      <c r="L50" s="899" t="n">
        <f aca="false">SUM(L51:L54)</f>
        <v>13684</v>
      </c>
      <c r="M50" s="899" t="n">
        <f aca="false">SUM(M51:M54)</f>
        <v>17368</v>
      </c>
      <c r="N50" s="899" t="n">
        <f aca="false">SUM(N51:N54)</f>
        <v>28454</v>
      </c>
      <c r="O50" s="899" t="n">
        <f aca="false">SUM(O51:O54)</f>
        <v>3391</v>
      </c>
      <c r="P50" s="899" t="n">
        <f aca="false">SUM(P51:P54)</f>
        <v>47214</v>
      </c>
      <c r="Q50" s="899" t="n">
        <f aca="false">SUM(Q51:Q54)</f>
        <v>43823</v>
      </c>
      <c r="R50" s="899" t="n">
        <f aca="false">SUM(R51:R54)</f>
        <v>13166</v>
      </c>
      <c r="S50" s="905" t="n">
        <f aca="false">T50+U50+V50+Y50+Z50</f>
        <v>116759</v>
      </c>
      <c r="T50" s="899" t="n">
        <f aca="false">SUM(T51:T54)</f>
        <v>13624</v>
      </c>
      <c r="U50" s="899" t="n">
        <f aca="false">SUM(U51:U54)</f>
        <v>17235</v>
      </c>
      <c r="V50" s="899" t="n">
        <f aca="false">SUM(V51:V54)</f>
        <v>28300</v>
      </c>
      <c r="W50" s="899" t="n">
        <f aca="false">SUM(W51:W54)</f>
        <v>3684</v>
      </c>
      <c r="X50" s="899" t="n">
        <f aca="false">SUM(X51:X54)</f>
        <v>47783</v>
      </c>
      <c r="Y50" s="899" t="n">
        <f aca="false">SUM(Y51:Y54)</f>
        <v>44099</v>
      </c>
      <c r="Z50" s="899" t="n">
        <f aca="false">SUM(Z51:Z54)</f>
        <v>13501</v>
      </c>
      <c r="AA50" s="905" t="n">
        <f aca="false">AB50+AC50+AD50+AG50+AH50</f>
        <v>117020</v>
      </c>
      <c r="AB50" s="899" t="n">
        <f aca="false">SUM(AB51:AB54)</f>
        <v>13549</v>
      </c>
      <c r="AC50" s="899" t="n">
        <f aca="false">SUM(AC51:AC54)</f>
        <v>17139</v>
      </c>
      <c r="AD50" s="899" t="n">
        <f aca="false">SUM(AD51:AD54)</f>
        <v>28017</v>
      </c>
      <c r="AE50" s="899" t="n">
        <f aca="false">SUM(AE51:AE54)</f>
        <v>3994</v>
      </c>
      <c r="AF50" s="899" t="n">
        <f aca="false">SUM(AF51:AF54)</f>
        <v>48442</v>
      </c>
      <c r="AG50" s="899" t="n">
        <f aca="false">SUM(AG51:AG54)</f>
        <v>44448</v>
      </c>
      <c r="AH50" s="899" t="n">
        <f aca="false">SUM(AH51:AH54)</f>
        <v>13867</v>
      </c>
      <c r="AI50" s="905" t="n">
        <f aca="false">AJ50+AK50+AL50+AO50+AP50</f>
        <v>117278</v>
      </c>
      <c r="AJ50" s="899" t="n">
        <f aca="false">SUM(AJ51:AJ54)</f>
        <v>13440</v>
      </c>
      <c r="AK50" s="899" t="n">
        <f aca="false">SUM(AK51:AK54)</f>
        <v>17086</v>
      </c>
      <c r="AL50" s="899" t="n">
        <f aca="false">SUM(AL51:AL54)</f>
        <v>27631</v>
      </c>
      <c r="AM50" s="899" t="n">
        <f aca="false">SUM(AM51:AM54)</f>
        <v>4237</v>
      </c>
      <c r="AN50" s="899" t="n">
        <f aca="false">SUM(AN51:AN54)</f>
        <v>49114</v>
      </c>
      <c r="AO50" s="899" t="n">
        <f aca="false">SUM(AO51:AO54)</f>
        <v>44877</v>
      </c>
      <c r="AP50" s="899" t="n">
        <f aca="false">SUM(AP51:AP54)</f>
        <v>14244</v>
      </c>
      <c r="AQ50" s="905" t="n">
        <f aca="false">AR50+AS50+AT50+AW50+AX50</f>
        <v>117529</v>
      </c>
      <c r="AR50" s="899" t="n">
        <f aca="false">SUM(AR51:AR54)</f>
        <v>13316</v>
      </c>
      <c r="AS50" s="899" t="n">
        <f aca="false">SUM(AS51:AS54)</f>
        <v>17047</v>
      </c>
      <c r="AT50" s="899" t="n">
        <f aca="false">SUM(AT51:AT54)</f>
        <v>27201</v>
      </c>
      <c r="AU50" s="899" t="n">
        <f aca="false">SUM(AU51:AU54)</f>
        <v>4364</v>
      </c>
      <c r="AV50" s="899" t="n">
        <f aca="false">SUM(AV51:AV54)</f>
        <v>49719</v>
      </c>
      <c r="AW50" s="899" t="n">
        <f aca="false">SUM(AW51:AW54)</f>
        <v>45355</v>
      </c>
      <c r="AX50" s="899" t="n">
        <f aca="false">SUM(AX51:AX54)</f>
        <v>14610</v>
      </c>
      <c r="AY50" s="905" t="n">
        <f aca="false">AZ50+BA50+BB50+BE50+BF50</f>
        <v>117782</v>
      </c>
      <c r="AZ50" s="899" t="n">
        <f aca="false">SUM(AZ51:AZ54)</f>
        <v>13228</v>
      </c>
      <c r="BA50" s="899" t="n">
        <f aca="false">SUM(BA51:BA54)</f>
        <v>16973</v>
      </c>
      <c r="BB50" s="899" t="n">
        <f aca="false">SUM(BB51:BB54)</f>
        <v>26701</v>
      </c>
      <c r="BC50" s="899" t="n">
        <f aca="false">SUM(BC51:BC54)</f>
        <v>4380</v>
      </c>
      <c r="BD50" s="899" t="n">
        <f aca="false">SUM(BD51:BD54)</f>
        <v>50263</v>
      </c>
      <c r="BE50" s="899" t="n">
        <f aca="false">SUM(BE51:BE54)</f>
        <v>45883</v>
      </c>
      <c r="BF50" s="899" t="n">
        <f aca="false">SUM(BF51:BF54)</f>
        <v>14997</v>
      </c>
      <c r="BG50" s="905" t="n">
        <f aca="false">BH50+BI50+BJ50+BM50+BN50</f>
        <v>118020</v>
      </c>
      <c r="BH50" s="899" t="n">
        <f aca="false">SUM(BH51:BH54)</f>
        <v>13138</v>
      </c>
      <c r="BI50" s="899" t="n">
        <f aca="false">SUM(BI51:BI54)</f>
        <v>16887</v>
      </c>
      <c r="BJ50" s="899" t="n">
        <f aca="false">SUM(BJ51:BJ54)</f>
        <v>26161</v>
      </c>
      <c r="BK50" s="899" t="n">
        <f aca="false">SUM(BK51:BK54)</f>
        <v>4292</v>
      </c>
      <c r="BL50" s="899" t="n">
        <f aca="false">SUM(BL51:BL54)</f>
        <v>50743</v>
      </c>
      <c r="BM50" s="899" t="n">
        <f aca="false">SUM(BM51:BM54)</f>
        <v>46451</v>
      </c>
      <c r="BN50" s="899" t="n">
        <f aca="false">SUM(BN51:BN54)</f>
        <v>15383</v>
      </c>
      <c r="BO50" s="905" t="n">
        <f aca="false">BP50+BQ50+BR50+BU50+BV50</f>
        <v>118281</v>
      </c>
      <c r="BP50" s="899" t="n">
        <f aca="false">SUM(BP51:BP54)</f>
        <v>13051</v>
      </c>
      <c r="BQ50" s="899" t="n">
        <f aca="false">SUM(BQ51:BQ54)</f>
        <v>16785</v>
      </c>
      <c r="BR50" s="899" t="n">
        <f aca="false">SUM(BR51:BR54)</f>
        <v>25654</v>
      </c>
      <c r="BS50" s="899" t="n">
        <f aca="false">SUM(BS51:BS54)</f>
        <v>4136</v>
      </c>
      <c r="BT50" s="899" t="n">
        <f aca="false">SUM(BT51:BT54)</f>
        <v>51174</v>
      </c>
      <c r="BU50" s="899" t="n">
        <f aca="false">SUM(BU51:BU54)</f>
        <v>47038</v>
      </c>
      <c r="BV50" s="899" t="n">
        <f aca="false">SUM(BV51:BV54)</f>
        <v>15753</v>
      </c>
      <c r="BW50" s="905" t="n">
        <f aca="false">BX50+BY50+BZ50+CC50+CD50</f>
        <v>118533</v>
      </c>
      <c r="BX50" s="899" t="n">
        <f aca="false">SUM(BX51:BX54)</f>
        <v>12972</v>
      </c>
      <c r="BY50" s="899" t="n">
        <f aca="false">SUM(BY51:BY54)</f>
        <v>16663</v>
      </c>
      <c r="BZ50" s="899" t="n">
        <f aca="false">SUM(BZ51:BZ54)</f>
        <v>25201</v>
      </c>
      <c r="CA50" s="899" t="n">
        <f aca="false">SUM(CA51:CA54)</f>
        <v>3957</v>
      </c>
      <c r="CB50" s="899" t="n">
        <f aca="false">SUM(CB51:CB54)</f>
        <v>51526</v>
      </c>
      <c r="CC50" s="899" t="n">
        <f aca="false">SUM(CC51:CC54)</f>
        <v>47569</v>
      </c>
      <c r="CD50" s="899" t="n">
        <f aca="false">SUM(CD51:CD54)</f>
        <v>16128</v>
      </c>
      <c r="CE50" s="905" t="n">
        <f aca="false">CF50+CG50+CH50+CK50+CL50</f>
        <v>118794</v>
      </c>
      <c r="CF50" s="899" t="n">
        <f aca="false">SUM(CF51:CF54)</f>
        <v>12892</v>
      </c>
      <c r="CG50" s="899" t="n">
        <f aca="false">SUM(CG51:CG54)</f>
        <v>16481</v>
      </c>
      <c r="CH50" s="899" t="n">
        <f aca="false">SUM(CH51:CH54)</f>
        <v>24889</v>
      </c>
      <c r="CI50" s="899" t="n">
        <f aca="false">SUM(CI51:CI54)</f>
        <v>3800</v>
      </c>
      <c r="CJ50" s="899" t="n">
        <f aca="false">SUM(CJ51:CJ54)</f>
        <v>51799</v>
      </c>
      <c r="CK50" s="899" t="n">
        <f aca="false">SUM(CK51:CK54)</f>
        <v>47999</v>
      </c>
      <c r="CL50" s="906" t="n">
        <f aca="false">SUM(CL51:CL54)</f>
        <v>16533</v>
      </c>
    </row>
    <row r="51" customFormat="false" ht="15" hidden="false" customHeight="false" outlineLevel="0" collapsed="false">
      <c r="A51" s="887"/>
      <c r="B51" s="907" t="s">
        <v>100</v>
      </c>
      <c r="C51" s="896" t="n">
        <f aca="false">D51+E51+F51+J51+I51</f>
        <v>75011</v>
      </c>
      <c r="D51" s="594" t="n">
        <v>8696</v>
      </c>
      <c r="E51" s="536" t="n">
        <v>11012</v>
      </c>
      <c r="F51" s="536" t="n">
        <v>18080</v>
      </c>
      <c r="G51" s="536" t="n">
        <v>2087</v>
      </c>
      <c r="H51" s="536" t="n">
        <v>31117</v>
      </c>
      <c r="I51" s="539" t="n">
        <f aca="false">H51-G51</f>
        <v>29030</v>
      </c>
      <c r="J51" s="536" t="n">
        <v>8193</v>
      </c>
      <c r="K51" s="900" t="n">
        <f aca="false">L51+M51+N51+Q51+R51</f>
        <v>75412</v>
      </c>
      <c r="L51" s="536" t="n">
        <v>8691</v>
      </c>
      <c r="M51" s="536" t="n">
        <v>10947</v>
      </c>
      <c r="N51" s="536" t="n">
        <v>18120</v>
      </c>
      <c r="O51" s="536" t="n">
        <v>2219</v>
      </c>
      <c r="P51" s="536" t="n">
        <v>31465</v>
      </c>
      <c r="Q51" s="539" t="n">
        <f aca="false">P51-O51</f>
        <v>29246</v>
      </c>
      <c r="R51" s="536" t="n">
        <v>8408</v>
      </c>
      <c r="S51" s="900" t="n">
        <f aca="false">T51+U51+V51+Y51+Z51</f>
        <v>75804</v>
      </c>
      <c r="T51" s="536" t="n">
        <v>8662</v>
      </c>
      <c r="U51" s="536" t="n">
        <v>10929</v>
      </c>
      <c r="V51" s="536" t="n">
        <v>18062</v>
      </c>
      <c r="W51" s="536" t="n">
        <v>2399</v>
      </c>
      <c r="X51" s="536" t="n">
        <v>31891</v>
      </c>
      <c r="Y51" s="539" t="n">
        <f aca="false">X51-W51</f>
        <v>29492</v>
      </c>
      <c r="Z51" s="536" t="n">
        <v>8659</v>
      </c>
      <c r="AA51" s="900" t="n">
        <f aca="false">AB51+AC51+AD51+AG51+AH51</f>
        <v>76187</v>
      </c>
      <c r="AB51" s="536" t="n">
        <v>8618</v>
      </c>
      <c r="AC51" s="536" t="n">
        <v>10937</v>
      </c>
      <c r="AD51" s="536" t="n">
        <v>17916</v>
      </c>
      <c r="AE51" s="536" t="n">
        <v>2591</v>
      </c>
      <c r="AF51" s="536" t="n">
        <v>32379</v>
      </c>
      <c r="AG51" s="539" t="n">
        <f aca="false">AF51-AE51</f>
        <v>29788</v>
      </c>
      <c r="AH51" s="536" t="n">
        <v>8928</v>
      </c>
      <c r="AI51" s="900" t="n">
        <f aca="false">AJ51+AK51+AL51+AO51+AP51</f>
        <v>76574</v>
      </c>
      <c r="AJ51" s="536" t="n">
        <v>8550</v>
      </c>
      <c r="AK51" s="536" t="n">
        <v>10963</v>
      </c>
      <c r="AL51" s="536" t="n">
        <v>17716</v>
      </c>
      <c r="AM51" s="536" t="n">
        <v>2743</v>
      </c>
      <c r="AN51" s="536" t="n">
        <v>32882</v>
      </c>
      <c r="AO51" s="539" t="n">
        <f aca="false">AN51-AM51</f>
        <v>30139</v>
      </c>
      <c r="AP51" s="536" t="n">
        <v>9206</v>
      </c>
      <c r="AQ51" s="900" t="n">
        <f aca="false">AR51+AS51+AT51+AW51+AX51</f>
        <v>76963</v>
      </c>
      <c r="AR51" s="536" t="n">
        <v>8469</v>
      </c>
      <c r="AS51" s="536" t="n">
        <v>10999</v>
      </c>
      <c r="AT51" s="536" t="n">
        <v>17498</v>
      </c>
      <c r="AU51" s="536" t="n">
        <v>2827</v>
      </c>
      <c r="AV51" s="536" t="n">
        <v>33344</v>
      </c>
      <c r="AW51" s="539" t="n">
        <f aca="false">AV51-AU51</f>
        <v>30517</v>
      </c>
      <c r="AX51" s="536" t="n">
        <v>9480</v>
      </c>
      <c r="AY51" s="900" t="n">
        <f aca="false">AZ51+BA51+BB51+BE51+BF51</f>
        <v>77355</v>
      </c>
      <c r="AZ51" s="536" t="n">
        <v>8427</v>
      </c>
      <c r="BA51" s="536" t="n">
        <v>10991</v>
      </c>
      <c r="BB51" s="536" t="n">
        <v>17233</v>
      </c>
      <c r="BC51" s="536" t="n">
        <v>2845</v>
      </c>
      <c r="BD51" s="536" t="n">
        <v>33775</v>
      </c>
      <c r="BE51" s="539" t="n">
        <f aca="false">BD51-BC51</f>
        <v>30930</v>
      </c>
      <c r="BF51" s="536" t="n">
        <v>9774</v>
      </c>
      <c r="BG51" s="900" t="n">
        <f aca="false">BH51+BI51+BJ51+BM51+BN51</f>
        <v>77735</v>
      </c>
      <c r="BH51" s="536" t="n">
        <v>8379</v>
      </c>
      <c r="BI51" s="536" t="n">
        <v>10967</v>
      </c>
      <c r="BJ51" s="536" t="n">
        <v>16953</v>
      </c>
      <c r="BK51" s="536" t="n">
        <v>2801</v>
      </c>
      <c r="BL51" s="536" t="n">
        <v>34182</v>
      </c>
      <c r="BM51" s="539" t="n">
        <f aca="false">BL51-BK51</f>
        <v>31381</v>
      </c>
      <c r="BN51" s="536" t="n">
        <v>10055</v>
      </c>
      <c r="BO51" s="900" t="n">
        <f aca="false">BP51+BQ51+BR51+BU51+BV51</f>
        <v>78135</v>
      </c>
      <c r="BP51" s="536" t="n">
        <v>8343</v>
      </c>
      <c r="BQ51" s="536" t="n">
        <v>10919</v>
      </c>
      <c r="BR51" s="536" t="n">
        <v>16699</v>
      </c>
      <c r="BS51" s="536" t="n">
        <v>2711</v>
      </c>
      <c r="BT51" s="536" t="n">
        <v>34552</v>
      </c>
      <c r="BU51" s="539" t="n">
        <f aca="false">BT51-BS51</f>
        <v>31841</v>
      </c>
      <c r="BV51" s="536" t="n">
        <v>10333</v>
      </c>
      <c r="BW51" s="900" t="n">
        <f aca="false">BX51+BY51+BZ51+CC51+CD51</f>
        <v>78540</v>
      </c>
      <c r="BX51" s="536" t="n">
        <v>8312</v>
      </c>
      <c r="BY51" s="536" t="n">
        <v>10840</v>
      </c>
      <c r="BZ51" s="536" t="n">
        <v>16495</v>
      </c>
      <c r="CA51" s="536" t="n">
        <v>2606</v>
      </c>
      <c r="CB51" s="536" t="n">
        <v>34877</v>
      </c>
      <c r="CC51" s="539" t="n">
        <f aca="false">CB51-CA51</f>
        <v>32271</v>
      </c>
      <c r="CD51" s="536" t="n">
        <v>10622</v>
      </c>
      <c r="CE51" s="900" t="n">
        <f aca="false">CF51+CG51+CH51+CK51+CL51</f>
        <v>78949</v>
      </c>
      <c r="CF51" s="536" t="n">
        <v>8288</v>
      </c>
      <c r="CG51" s="536" t="n">
        <v>10706</v>
      </c>
      <c r="CH51" s="536" t="n">
        <v>16392</v>
      </c>
      <c r="CI51" s="536" t="n">
        <v>2508</v>
      </c>
      <c r="CJ51" s="536" t="n">
        <v>35144</v>
      </c>
      <c r="CK51" s="539" t="n">
        <f aca="false">CJ51-CI51</f>
        <v>32636</v>
      </c>
      <c r="CL51" s="595" t="n">
        <v>10927</v>
      </c>
    </row>
    <row r="52" customFormat="false" ht="15" hidden="false" customHeight="false" outlineLevel="0" collapsed="false">
      <c r="A52" s="887"/>
      <c r="B52" s="907" t="s">
        <v>102</v>
      </c>
      <c r="C52" s="896" t="n">
        <f aca="false">D52+E52+F52+J52+I52</f>
        <v>6640</v>
      </c>
      <c r="D52" s="594" t="n">
        <v>949</v>
      </c>
      <c r="E52" s="536" t="n">
        <v>1148</v>
      </c>
      <c r="F52" s="536" t="n">
        <v>1759</v>
      </c>
      <c r="G52" s="536" t="n">
        <v>207</v>
      </c>
      <c r="H52" s="536" t="n">
        <v>2410</v>
      </c>
      <c r="I52" s="539" t="n">
        <f aca="false">H52-G52</f>
        <v>2203</v>
      </c>
      <c r="J52" s="536" t="n">
        <v>581</v>
      </c>
      <c r="K52" s="900" t="n">
        <f aca="false">L52+M52+N52+Q52+R52</f>
        <v>6589</v>
      </c>
      <c r="L52" s="536" t="n">
        <v>936</v>
      </c>
      <c r="M52" s="536" t="n">
        <v>1135</v>
      </c>
      <c r="N52" s="536" t="n">
        <v>1733</v>
      </c>
      <c r="O52" s="536" t="n">
        <v>219</v>
      </c>
      <c r="P52" s="536" t="n">
        <v>2420</v>
      </c>
      <c r="Q52" s="539" t="n">
        <f aca="false">P52-O52</f>
        <v>2201</v>
      </c>
      <c r="R52" s="536" t="n">
        <v>584</v>
      </c>
      <c r="S52" s="900" t="n">
        <f aca="false">T52+U52+V52+Y52+Z52</f>
        <v>6530</v>
      </c>
      <c r="T52" s="536" t="n">
        <v>917</v>
      </c>
      <c r="U52" s="536" t="n">
        <v>1130</v>
      </c>
      <c r="V52" s="536" t="n">
        <v>1697</v>
      </c>
      <c r="W52" s="536" t="n">
        <v>233</v>
      </c>
      <c r="X52" s="536" t="n">
        <v>2439</v>
      </c>
      <c r="Y52" s="539" t="n">
        <f aca="false">X52-W52</f>
        <v>2206</v>
      </c>
      <c r="Z52" s="536" t="n">
        <v>580</v>
      </c>
      <c r="AA52" s="900" t="n">
        <f aca="false">AB52+AC52+AD52+AG52+AH52</f>
        <v>6481</v>
      </c>
      <c r="AB52" s="536" t="n">
        <v>900</v>
      </c>
      <c r="AC52" s="536" t="n">
        <v>1118</v>
      </c>
      <c r="AD52" s="536" t="n">
        <v>1663</v>
      </c>
      <c r="AE52" s="536" t="n">
        <v>246</v>
      </c>
      <c r="AF52" s="536" t="n">
        <v>2462</v>
      </c>
      <c r="AG52" s="539" t="n">
        <f aca="false">AF52-AE52</f>
        <v>2216</v>
      </c>
      <c r="AH52" s="536" t="n">
        <v>584</v>
      </c>
      <c r="AI52" s="900" t="n">
        <f aca="false">AJ52+AK52+AL52+AO52+AP52</f>
        <v>6430</v>
      </c>
      <c r="AJ52" s="536" t="n">
        <v>880</v>
      </c>
      <c r="AK52" s="536" t="n">
        <v>1110</v>
      </c>
      <c r="AL52" s="536" t="n">
        <v>1623</v>
      </c>
      <c r="AM52" s="536" t="n">
        <v>254</v>
      </c>
      <c r="AN52" s="536" t="n">
        <v>2482</v>
      </c>
      <c r="AO52" s="539" t="n">
        <f aca="false">AN52-AM52</f>
        <v>2228</v>
      </c>
      <c r="AP52" s="536" t="n">
        <v>589</v>
      </c>
      <c r="AQ52" s="900" t="n">
        <f aca="false">AR52+AS52+AT52+AW52+AX52</f>
        <v>6374</v>
      </c>
      <c r="AR52" s="536" t="n">
        <v>862</v>
      </c>
      <c r="AS52" s="536" t="n">
        <v>1096</v>
      </c>
      <c r="AT52" s="536" t="n">
        <v>1583</v>
      </c>
      <c r="AU52" s="536" t="n">
        <v>254</v>
      </c>
      <c r="AV52" s="536" t="n">
        <v>2497</v>
      </c>
      <c r="AW52" s="539" t="n">
        <f aca="false">AV52-AU52</f>
        <v>2243</v>
      </c>
      <c r="AX52" s="536" t="n">
        <v>590</v>
      </c>
      <c r="AY52" s="900" t="n">
        <f aca="false">AZ52+BA52+BB52+BE52+BF52</f>
        <v>6322</v>
      </c>
      <c r="AZ52" s="536" t="n">
        <v>845</v>
      </c>
      <c r="BA52" s="536" t="n">
        <v>1082</v>
      </c>
      <c r="BB52" s="536" t="n">
        <v>1550</v>
      </c>
      <c r="BC52" s="536" t="n">
        <v>247</v>
      </c>
      <c r="BD52" s="536" t="n">
        <v>2502</v>
      </c>
      <c r="BE52" s="539" t="n">
        <f aca="false">BD52-BC52</f>
        <v>2255</v>
      </c>
      <c r="BF52" s="536" t="n">
        <v>590</v>
      </c>
      <c r="BG52" s="900" t="n">
        <f aca="false">BH52+BI52+BJ52+BM52+BN52</f>
        <v>6272</v>
      </c>
      <c r="BH52" s="536" t="n">
        <v>835</v>
      </c>
      <c r="BI52" s="536" t="n">
        <v>1059</v>
      </c>
      <c r="BJ52" s="536" t="n">
        <v>1521</v>
      </c>
      <c r="BK52" s="536" t="n">
        <v>235</v>
      </c>
      <c r="BL52" s="536" t="n">
        <v>2496</v>
      </c>
      <c r="BM52" s="539" t="n">
        <f aca="false">BL52-BK52</f>
        <v>2261</v>
      </c>
      <c r="BN52" s="536" t="n">
        <v>596</v>
      </c>
      <c r="BO52" s="900" t="n">
        <f aca="false">BP52+BQ52+BR52+BU52+BV52</f>
        <v>6228</v>
      </c>
      <c r="BP52" s="536" t="n">
        <v>825</v>
      </c>
      <c r="BQ52" s="536" t="n">
        <v>1039</v>
      </c>
      <c r="BR52" s="536" t="n">
        <v>1492</v>
      </c>
      <c r="BS52" s="536" t="n">
        <v>219</v>
      </c>
      <c r="BT52" s="536" t="n">
        <v>2490</v>
      </c>
      <c r="BU52" s="539" t="n">
        <f aca="false">BT52-BS52</f>
        <v>2271</v>
      </c>
      <c r="BV52" s="536" t="n">
        <v>601</v>
      </c>
      <c r="BW52" s="900" t="n">
        <f aca="false">BX52+BY52+BZ52+CC52+CD52</f>
        <v>6175</v>
      </c>
      <c r="BX52" s="536" t="n">
        <v>815</v>
      </c>
      <c r="BY52" s="536" t="n">
        <v>1015</v>
      </c>
      <c r="BZ52" s="536" t="n">
        <v>1470</v>
      </c>
      <c r="CA52" s="536" t="n">
        <v>203</v>
      </c>
      <c r="CB52" s="536" t="n">
        <v>2479</v>
      </c>
      <c r="CC52" s="539" t="n">
        <f aca="false">CB52-CA52</f>
        <v>2276</v>
      </c>
      <c r="CD52" s="536" t="n">
        <v>599</v>
      </c>
      <c r="CE52" s="900" t="n">
        <f aca="false">CF52+CG52+CH52+CK52+CL52</f>
        <v>6132</v>
      </c>
      <c r="CF52" s="536" t="n">
        <v>807</v>
      </c>
      <c r="CG52" s="536" t="n">
        <v>988</v>
      </c>
      <c r="CH52" s="536" t="n">
        <v>1461</v>
      </c>
      <c r="CI52" s="536" t="n">
        <v>195</v>
      </c>
      <c r="CJ52" s="536" t="n">
        <v>2467</v>
      </c>
      <c r="CK52" s="539" t="n">
        <f aca="false">CJ52-CI52</f>
        <v>2272</v>
      </c>
      <c r="CL52" s="595" t="n">
        <v>604</v>
      </c>
    </row>
    <row r="53" customFormat="false" ht="15" hidden="false" customHeight="false" outlineLevel="0" collapsed="false">
      <c r="A53" s="887"/>
      <c r="B53" s="907" t="s">
        <v>104</v>
      </c>
      <c r="C53" s="896" t="n">
        <f aca="false">D53+E53+F53+J53+I53</f>
        <v>25727</v>
      </c>
      <c r="D53" s="594" t="n">
        <v>3091</v>
      </c>
      <c r="E53" s="536" t="n">
        <v>4084</v>
      </c>
      <c r="F53" s="536" t="n">
        <v>6521</v>
      </c>
      <c r="G53" s="536" t="n">
        <v>676</v>
      </c>
      <c r="H53" s="536" t="n">
        <v>9758</v>
      </c>
      <c r="I53" s="539" t="n">
        <f aca="false">H53-G53</f>
        <v>9082</v>
      </c>
      <c r="J53" s="536" t="n">
        <v>2949</v>
      </c>
      <c r="K53" s="900" t="n">
        <f aca="false">L53+M53+N53+Q53+R53</f>
        <v>25739</v>
      </c>
      <c r="L53" s="536" t="n">
        <v>3091</v>
      </c>
      <c r="M53" s="536" t="n">
        <v>3997</v>
      </c>
      <c r="N53" s="536" t="n">
        <v>6534</v>
      </c>
      <c r="O53" s="536" t="n">
        <v>730</v>
      </c>
      <c r="P53" s="536" t="n">
        <v>9836</v>
      </c>
      <c r="Q53" s="539" t="n">
        <f aca="false">P53-O53</f>
        <v>9106</v>
      </c>
      <c r="R53" s="536" t="n">
        <v>3011</v>
      </c>
      <c r="S53" s="900" t="n">
        <f aca="false">T53+U53+V53+Y53+Z53</f>
        <v>25750</v>
      </c>
      <c r="T53" s="536" t="n">
        <v>3090</v>
      </c>
      <c r="U53" s="536" t="n">
        <v>3929</v>
      </c>
      <c r="V53" s="536" t="n">
        <v>6503</v>
      </c>
      <c r="W53" s="536" t="n">
        <v>806</v>
      </c>
      <c r="X53" s="536" t="n">
        <v>9961</v>
      </c>
      <c r="Y53" s="539" t="n">
        <f aca="false">X53-W53</f>
        <v>9155</v>
      </c>
      <c r="Z53" s="536" t="n">
        <v>3073</v>
      </c>
      <c r="AA53" s="900" t="n">
        <f aca="false">AB53+AC53+AD53+AG53+AH53</f>
        <v>25760</v>
      </c>
      <c r="AB53" s="536" t="n">
        <v>3086</v>
      </c>
      <c r="AC53" s="536" t="n">
        <v>3876</v>
      </c>
      <c r="AD53" s="536" t="n">
        <v>6436</v>
      </c>
      <c r="AE53" s="536" t="n">
        <v>888</v>
      </c>
      <c r="AF53" s="536" t="n">
        <v>10107</v>
      </c>
      <c r="AG53" s="539" t="n">
        <f aca="false">AF53-AE53</f>
        <v>9219</v>
      </c>
      <c r="AH53" s="536" t="n">
        <v>3143</v>
      </c>
      <c r="AI53" s="900" t="n">
        <f aca="false">AJ53+AK53+AL53+AO53+AP53</f>
        <v>25769</v>
      </c>
      <c r="AJ53" s="536" t="n">
        <v>3075</v>
      </c>
      <c r="AK53" s="536" t="n">
        <v>3838</v>
      </c>
      <c r="AL53" s="536" t="n">
        <v>6341</v>
      </c>
      <c r="AM53" s="536" t="n">
        <v>955</v>
      </c>
      <c r="AN53" s="536" t="n">
        <v>10259</v>
      </c>
      <c r="AO53" s="539" t="n">
        <f aca="false">AN53-AM53</f>
        <v>9304</v>
      </c>
      <c r="AP53" s="536" t="n">
        <v>3211</v>
      </c>
      <c r="AQ53" s="900" t="n">
        <f aca="false">AR53+AS53+AT53+AW53+AX53</f>
        <v>25777</v>
      </c>
      <c r="AR53" s="536" t="n">
        <v>3060</v>
      </c>
      <c r="AS53" s="536" t="n">
        <v>3809</v>
      </c>
      <c r="AT53" s="536" t="n">
        <v>6227</v>
      </c>
      <c r="AU53" s="536" t="n">
        <v>989</v>
      </c>
      <c r="AV53" s="536" t="n">
        <v>10390</v>
      </c>
      <c r="AW53" s="539" t="n">
        <f aca="false">AV53-AU53</f>
        <v>9401</v>
      </c>
      <c r="AX53" s="536" t="n">
        <v>3280</v>
      </c>
      <c r="AY53" s="900" t="n">
        <f aca="false">AZ53+BA53+BB53+BE53+BF53</f>
        <v>25784</v>
      </c>
      <c r="AZ53" s="536" t="n">
        <v>3045</v>
      </c>
      <c r="BA53" s="536" t="n">
        <v>3783</v>
      </c>
      <c r="BB53" s="536" t="n">
        <v>6091</v>
      </c>
      <c r="BC53" s="536" t="n">
        <v>995</v>
      </c>
      <c r="BD53" s="536" t="n">
        <v>10502</v>
      </c>
      <c r="BE53" s="539" t="n">
        <f aca="false">BD53-BC53</f>
        <v>9507</v>
      </c>
      <c r="BF53" s="536" t="n">
        <v>3358</v>
      </c>
      <c r="BG53" s="900" t="n">
        <f aca="false">BH53+BI53+BJ53+BM53+BN53</f>
        <v>25789</v>
      </c>
      <c r="BH53" s="536" t="n">
        <v>3026</v>
      </c>
      <c r="BI53" s="536" t="n">
        <v>3763</v>
      </c>
      <c r="BJ53" s="536" t="n">
        <v>5935</v>
      </c>
      <c r="BK53" s="536" t="n">
        <v>972</v>
      </c>
      <c r="BL53" s="536" t="n">
        <v>10598</v>
      </c>
      <c r="BM53" s="539" t="n">
        <f aca="false">BL53-BK53</f>
        <v>9626</v>
      </c>
      <c r="BN53" s="536" t="n">
        <v>3439</v>
      </c>
      <c r="BO53" s="900" t="n">
        <f aca="false">BP53+BQ53+BR53+BU53+BV53</f>
        <v>25794</v>
      </c>
      <c r="BP53" s="536" t="n">
        <v>3003</v>
      </c>
      <c r="BQ53" s="536" t="n">
        <v>3750</v>
      </c>
      <c r="BR53" s="536" t="n">
        <v>5782</v>
      </c>
      <c r="BS53" s="536" t="n">
        <v>934</v>
      </c>
      <c r="BT53" s="536" t="n">
        <v>10679</v>
      </c>
      <c r="BU53" s="539" t="n">
        <f aca="false">BT53-BS53</f>
        <v>9745</v>
      </c>
      <c r="BV53" s="536" t="n">
        <v>3514</v>
      </c>
      <c r="BW53" s="900" t="n">
        <f aca="false">BX53+BY53+BZ53+CC53+CD53</f>
        <v>25798</v>
      </c>
      <c r="BX53" s="536" t="n">
        <v>2983</v>
      </c>
      <c r="BY53" s="536" t="n">
        <v>3742</v>
      </c>
      <c r="BZ53" s="536" t="n">
        <v>5634</v>
      </c>
      <c r="CA53" s="536" t="n">
        <v>891</v>
      </c>
      <c r="CB53" s="536" t="n">
        <v>10741</v>
      </c>
      <c r="CC53" s="539" t="n">
        <f aca="false">CB53-CA53</f>
        <v>9850</v>
      </c>
      <c r="CD53" s="536" t="n">
        <v>3589</v>
      </c>
      <c r="CE53" s="900" t="n">
        <f aca="false">CF53+CG53+CH53+CK53+CL53</f>
        <v>25800</v>
      </c>
      <c r="CF53" s="536" t="n">
        <v>2954</v>
      </c>
      <c r="CG53" s="536" t="n">
        <v>3732</v>
      </c>
      <c r="CH53" s="536" t="n">
        <v>5505</v>
      </c>
      <c r="CI53" s="536" t="n">
        <v>855</v>
      </c>
      <c r="CJ53" s="536" t="n">
        <v>10796</v>
      </c>
      <c r="CK53" s="539" t="n">
        <f aca="false">CJ53-CI53</f>
        <v>9941</v>
      </c>
      <c r="CL53" s="595" t="n">
        <v>3668</v>
      </c>
    </row>
    <row r="54" customFormat="false" ht="15" hidden="false" customHeight="false" outlineLevel="0" collapsed="false">
      <c r="A54" s="887"/>
      <c r="B54" s="910" t="s">
        <v>106</v>
      </c>
      <c r="C54" s="911" t="n">
        <f aca="false">D54+E54+F54+J54+I54</f>
        <v>8832</v>
      </c>
      <c r="D54" s="653" t="n">
        <v>975</v>
      </c>
      <c r="E54" s="654" t="n">
        <v>1342</v>
      </c>
      <c r="F54" s="654" t="n">
        <v>2076</v>
      </c>
      <c r="G54" s="654" t="n">
        <v>207</v>
      </c>
      <c r="H54" s="654" t="n">
        <v>3502</v>
      </c>
      <c r="I54" s="602" t="n">
        <f aca="false">H54-G54</f>
        <v>3295</v>
      </c>
      <c r="J54" s="654" t="n">
        <v>1144</v>
      </c>
      <c r="K54" s="912" t="n">
        <f aca="false">L54+M54+N54+Q54+R54</f>
        <v>8755</v>
      </c>
      <c r="L54" s="654" t="n">
        <v>966</v>
      </c>
      <c r="M54" s="654" t="n">
        <v>1289</v>
      </c>
      <c r="N54" s="654" t="n">
        <v>2067</v>
      </c>
      <c r="O54" s="654" t="n">
        <v>223</v>
      </c>
      <c r="P54" s="654" t="n">
        <v>3493</v>
      </c>
      <c r="Q54" s="602" t="n">
        <f aca="false">P54-O54</f>
        <v>3270</v>
      </c>
      <c r="R54" s="654" t="n">
        <v>1163</v>
      </c>
      <c r="S54" s="912" t="n">
        <f aca="false">T54+U54+V54+Y54+Z54</f>
        <v>8675</v>
      </c>
      <c r="T54" s="654" t="n">
        <v>955</v>
      </c>
      <c r="U54" s="654" t="n">
        <v>1247</v>
      </c>
      <c r="V54" s="654" t="n">
        <v>2038</v>
      </c>
      <c r="W54" s="654" t="n">
        <v>246</v>
      </c>
      <c r="X54" s="654" t="n">
        <v>3492</v>
      </c>
      <c r="Y54" s="602" t="n">
        <f aca="false">X54-W54</f>
        <v>3246</v>
      </c>
      <c r="Z54" s="654" t="n">
        <v>1189</v>
      </c>
      <c r="AA54" s="912" t="n">
        <f aca="false">AB54+AC54+AD54+AG54+AH54</f>
        <v>8592</v>
      </c>
      <c r="AB54" s="654" t="n">
        <v>945</v>
      </c>
      <c r="AC54" s="654" t="n">
        <v>1208</v>
      </c>
      <c r="AD54" s="654" t="n">
        <v>2002</v>
      </c>
      <c r="AE54" s="654" t="n">
        <v>269</v>
      </c>
      <c r="AF54" s="654" t="n">
        <v>3494</v>
      </c>
      <c r="AG54" s="602" t="n">
        <f aca="false">AF54-AE54</f>
        <v>3225</v>
      </c>
      <c r="AH54" s="654" t="n">
        <v>1212</v>
      </c>
      <c r="AI54" s="912" t="n">
        <f aca="false">AJ54+AK54+AL54+AO54+AP54</f>
        <v>8505</v>
      </c>
      <c r="AJ54" s="654" t="n">
        <v>935</v>
      </c>
      <c r="AK54" s="654" t="n">
        <v>1175</v>
      </c>
      <c r="AL54" s="654" t="n">
        <v>1951</v>
      </c>
      <c r="AM54" s="654" t="n">
        <v>285</v>
      </c>
      <c r="AN54" s="654" t="n">
        <v>3491</v>
      </c>
      <c r="AO54" s="602" t="n">
        <f aca="false">AN54-AM54</f>
        <v>3206</v>
      </c>
      <c r="AP54" s="654" t="n">
        <v>1238</v>
      </c>
      <c r="AQ54" s="912" t="n">
        <f aca="false">AR54+AS54+AT54+AW54+AX54</f>
        <v>8415</v>
      </c>
      <c r="AR54" s="654" t="n">
        <v>925</v>
      </c>
      <c r="AS54" s="654" t="n">
        <v>1143</v>
      </c>
      <c r="AT54" s="654" t="n">
        <v>1893</v>
      </c>
      <c r="AU54" s="654" t="n">
        <v>294</v>
      </c>
      <c r="AV54" s="654" t="n">
        <v>3488</v>
      </c>
      <c r="AW54" s="602" t="n">
        <f aca="false">AV54-AU54</f>
        <v>3194</v>
      </c>
      <c r="AX54" s="654" t="n">
        <v>1260</v>
      </c>
      <c r="AY54" s="912" t="n">
        <f aca="false">AZ54+BA54+BB54+BE54+BF54</f>
        <v>8321</v>
      </c>
      <c r="AZ54" s="654" t="n">
        <v>911</v>
      </c>
      <c r="BA54" s="654" t="n">
        <v>1117</v>
      </c>
      <c r="BB54" s="654" t="n">
        <v>1827</v>
      </c>
      <c r="BC54" s="654" t="n">
        <v>293</v>
      </c>
      <c r="BD54" s="654" t="n">
        <v>3484</v>
      </c>
      <c r="BE54" s="602" t="n">
        <f aca="false">BD54-BC54</f>
        <v>3191</v>
      </c>
      <c r="BF54" s="654" t="n">
        <v>1275</v>
      </c>
      <c r="BG54" s="912" t="n">
        <f aca="false">BH54+BI54+BJ54+BM54+BN54</f>
        <v>8224</v>
      </c>
      <c r="BH54" s="654" t="n">
        <v>898</v>
      </c>
      <c r="BI54" s="654" t="n">
        <v>1098</v>
      </c>
      <c r="BJ54" s="654" t="n">
        <v>1752</v>
      </c>
      <c r="BK54" s="654" t="n">
        <v>284</v>
      </c>
      <c r="BL54" s="654" t="n">
        <v>3467</v>
      </c>
      <c r="BM54" s="602" t="n">
        <f aca="false">BL54-BK54</f>
        <v>3183</v>
      </c>
      <c r="BN54" s="654" t="n">
        <v>1293</v>
      </c>
      <c r="BO54" s="912" t="n">
        <f aca="false">BP54+BQ54+BR54+BU54+BV54</f>
        <v>8124</v>
      </c>
      <c r="BP54" s="654" t="n">
        <v>880</v>
      </c>
      <c r="BQ54" s="654" t="n">
        <v>1077</v>
      </c>
      <c r="BR54" s="654" t="n">
        <v>1681</v>
      </c>
      <c r="BS54" s="654" t="n">
        <v>272</v>
      </c>
      <c r="BT54" s="654" t="n">
        <v>3453</v>
      </c>
      <c r="BU54" s="602" t="n">
        <f aca="false">BT54-BS54</f>
        <v>3181</v>
      </c>
      <c r="BV54" s="654" t="n">
        <v>1305</v>
      </c>
      <c r="BW54" s="912" t="n">
        <f aca="false">BX54+BY54+BZ54+CC54+CD54</f>
        <v>8020</v>
      </c>
      <c r="BX54" s="654" t="n">
        <v>862</v>
      </c>
      <c r="BY54" s="654" t="n">
        <v>1066</v>
      </c>
      <c r="BZ54" s="654" t="n">
        <v>1602</v>
      </c>
      <c r="CA54" s="654" t="n">
        <v>257</v>
      </c>
      <c r="CB54" s="654" t="n">
        <v>3429</v>
      </c>
      <c r="CC54" s="602" t="n">
        <f aca="false">CB54-CA54</f>
        <v>3172</v>
      </c>
      <c r="CD54" s="654" t="n">
        <v>1318</v>
      </c>
      <c r="CE54" s="912" t="n">
        <f aca="false">CF54+CG54+CH54+CK54+CL54</f>
        <v>7913</v>
      </c>
      <c r="CF54" s="654" t="n">
        <v>843</v>
      </c>
      <c r="CG54" s="654" t="n">
        <v>1055</v>
      </c>
      <c r="CH54" s="654" t="n">
        <v>1531</v>
      </c>
      <c r="CI54" s="654" t="n">
        <v>242</v>
      </c>
      <c r="CJ54" s="654" t="n">
        <v>3392</v>
      </c>
      <c r="CK54" s="602" t="n">
        <f aca="false">CJ54-CI54</f>
        <v>3150</v>
      </c>
      <c r="CL54" s="913" t="n">
        <v>1334</v>
      </c>
    </row>
    <row r="55" s="1" customFormat="true" ht="15" hidden="false" customHeight="false" outlineLevel="0" collapsed="false">
      <c r="B55" s="6" t="s">
        <v>507</v>
      </c>
      <c r="C55" s="6"/>
      <c r="D55" s="6"/>
      <c r="E55" s="6"/>
      <c r="F55" s="6"/>
      <c r="G55" s="6"/>
      <c r="H55" s="6"/>
      <c r="I55" s="6"/>
      <c r="J55" s="6"/>
      <c r="K55" s="112"/>
      <c r="L55" s="6"/>
      <c r="M55" s="6"/>
      <c r="N55" s="6"/>
      <c r="O55" s="6"/>
      <c r="P55" s="6"/>
      <c r="Q55" s="158"/>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row>
    <row r="56" s="1" customFormat="true" ht="15" hidden="false" customHeight="false" outlineLevel="0" collapsed="false">
      <c r="B56" s="6" t="s">
        <v>508</v>
      </c>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row>
    <row r="57" s="1" customFormat="true" ht="15" hidden="false" customHeight="false" outlineLevel="0" collapsed="false">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row>
    <row r="58" s="1" customFormat="true" ht="15" hidden="false" customHeight="false" outlineLevel="0" collapsed="false">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row>
    <row r="59" s="1" customFormat="true" ht="15" hidden="false" customHeight="false" outlineLevel="0" collapsed="false">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row>
    <row r="60" s="1" customFormat="true" ht="15" hidden="false" customHeight="false" outlineLevel="0" collapsed="false">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row>
    <row r="61" s="1" customFormat="true" ht="15" hidden="false" customHeight="false" outlineLevel="0" collapsed="false">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row>
    <row r="62" s="1" customFormat="true" ht="15" hidden="false" customHeight="false" outlineLevel="0" collapsed="false">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row>
    <row r="63" s="1" customFormat="true" ht="15" hidden="false" customHeight="false" outlineLevel="0" collapsed="false">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row>
    <row r="64" s="1" customFormat="true" ht="15" hidden="false" customHeight="false" outlineLevel="0" collapsed="false">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row>
    <row r="65" s="1" customFormat="true" ht="15" hidden="false" customHeight="false" outlineLevel="0" collapsed="false">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row>
    <row r="66" s="1" customFormat="true" ht="15" hidden="false" customHeight="false" outlineLevel="0" collapsed="false">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row>
    <row r="67" s="1" customFormat="true" ht="15" hidden="false" customHeight="false" outlineLevel="0" collapsed="false">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row>
    <row r="68" s="1" customFormat="true" ht="15" hidden="false" customHeight="false" outlineLevel="0" collapsed="false">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row>
    <row r="69" s="1" customFormat="true" ht="15" hidden="false" customHeight="false" outlineLevel="0" collapsed="false">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row>
    <row r="70" s="1" customFormat="true" ht="15" hidden="false" customHeight="false" outlineLevel="0" collapsed="false">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row>
    <row r="71" s="1" customFormat="true" ht="15" hidden="false" customHeight="false" outlineLevel="0" collapsed="false">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row>
    <row r="72" s="1" customFormat="true" ht="15" hidden="false" customHeight="false" outlineLevel="0" collapsed="false">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row>
    <row r="73" s="1" customFormat="true" ht="15" hidden="false" customHeight="false" outlineLevel="0" collapsed="false">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row>
    <row r="74" s="1" customFormat="true" ht="15" hidden="false" customHeight="false" outlineLevel="0" collapsed="false">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row>
    <row r="75" s="1" customFormat="true" ht="15" hidden="false" customHeight="false" outlineLevel="0" collapsed="false">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row>
    <row r="76" s="1" customFormat="true" ht="15" hidden="false" customHeight="false" outlineLevel="0" collapsed="false">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row>
    <row r="77" s="1" customFormat="true" ht="15" hidden="false" customHeight="false" outlineLevel="0" collapsed="false">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row>
    <row r="78" s="1" customFormat="true" ht="15" hidden="false" customHeight="false" outlineLevel="0" collapsed="false">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row>
    <row r="79" s="1" customFormat="true" ht="15" hidden="false" customHeight="false" outlineLevel="0" collapsed="false">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row>
    <row r="80" s="1" customFormat="true" ht="15" hidden="false" customHeight="false" outlineLevel="0" collapsed="false">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row>
    <row r="81" s="1" customFormat="true" ht="15" hidden="false" customHeight="false" outlineLevel="0" collapsed="false">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row>
    <row r="82" s="1" customFormat="true" ht="15" hidden="false" customHeight="false" outlineLevel="0" collapsed="false">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row>
    <row r="83" s="1" customFormat="true" ht="15" hidden="false" customHeight="false" outlineLevel="0" collapsed="false">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row>
    <row r="84" s="1" customFormat="true" ht="15" hidden="false" customHeight="false" outlineLevel="0" collapsed="false">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row>
    <row r="85" s="1" customFormat="true" ht="15" hidden="false" customHeight="false" outlineLevel="0" collapsed="false">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row>
    <row r="86" s="1" customFormat="true" ht="15" hidden="false" customHeight="false" outlineLevel="0" collapsed="false">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row>
    <row r="87" s="1" customFormat="true" ht="15" hidden="false" customHeight="false" outlineLevel="0" collapsed="false">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row>
    <row r="88" s="1" customFormat="true" ht="15" hidden="false" customHeight="false" outlineLevel="0" collapsed="false">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row>
    <row r="89" s="1" customFormat="true" ht="15" hidden="false" customHeight="false" outlineLevel="0" collapsed="false">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row>
    <row r="90" s="1" customFormat="true" ht="15" hidden="false" customHeight="false" outlineLevel="0" collapsed="false">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row>
    <row r="91" s="1" customFormat="true" ht="15" hidden="false" customHeight="false" outlineLevel="0" collapsed="false">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row>
    <row r="92" s="1" customFormat="true" ht="15" hidden="false" customHeight="false" outlineLevel="0" collapsed="false">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row>
    <row r="93" s="1" customFormat="true" ht="15" hidden="false" customHeight="false" outlineLevel="0" collapsed="false">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row>
    <row r="94" s="1" customFormat="true" ht="15" hidden="false" customHeight="false" outlineLevel="0" collapsed="false">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row>
    <row r="95" s="1" customFormat="true" ht="15" hidden="false" customHeight="false" outlineLevel="0" collapsed="false">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row>
    <row r="96" s="1" customFormat="true" ht="15" hidden="false" customHeight="false" outlineLevel="0" collapsed="false">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row>
    <row r="97" s="1" customFormat="true" ht="15" hidden="false" customHeight="false" outlineLevel="0" collapsed="false">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row>
    <row r="98" s="1" customFormat="true" ht="15" hidden="false" customHeight="false" outlineLevel="0" collapsed="false">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row>
    <row r="99" s="1" customFormat="true" ht="15" hidden="false" customHeight="false" outlineLevel="0" collapsed="false">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row>
    <row r="100" s="1" customFormat="true" ht="15" hidden="false" customHeight="false" outlineLevel="0" collapsed="false">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row>
    <row r="101" s="1" customFormat="true" ht="15" hidden="false" customHeight="false" outlineLevel="0" collapsed="false">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row>
    <row r="102" s="1" customFormat="true" ht="15" hidden="false" customHeight="false" outlineLevel="0" collapsed="false">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row>
    <row r="103" s="1" customFormat="true" ht="15" hidden="false" customHeight="false" outlineLevel="0" collapsed="false">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row>
    <row r="104" s="1" customFormat="true" ht="15" hidden="false" customHeight="false" outlineLevel="0" collapsed="false">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row>
    <row r="105" s="1" customFormat="true" ht="15" hidden="false" customHeight="false" outlineLevel="0" collapsed="false">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row>
    <row r="106" s="1" customFormat="true" ht="15" hidden="false" customHeight="false" outlineLevel="0" collapsed="false">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row>
    <row r="107" s="1" customFormat="true" ht="15" hidden="false" customHeight="false" outlineLevel="0" collapsed="false">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row>
    <row r="108" s="1" customFormat="true" ht="15" hidden="false" customHeight="false" outlineLevel="0" collapsed="false">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c r="AU108" s="6"/>
      <c r="AV108" s="6"/>
      <c r="AW108" s="6"/>
      <c r="AX108" s="6"/>
      <c r="AY108" s="6"/>
      <c r="AZ108" s="6"/>
      <c r="BA108" s="6"/>
      <c r="BB108" s="6"/>
      <c r="BC108" s="6"/>
      <c r="BD108" s="6"/>
      <c r="BE108" s="6"/>
      <c r="BF108" s="6"/>
      <c r="BG108" s="6"/>
      <c r="BH108" s="6"/>
      <c r="BI108" s="6"/>
      <c r="BJ108" s="6"/>
      <c r="BK108" s="6"/>
      <c r="BL108" s="6"/>
      <c r="BM108" s="6"/>
      <c r="BN108" s="6"/>
      <c r="BO108" s="6"/>
      <c r="BP108" s="6"/>
      <c r="BQ108" s="6"/>
      <c r="BR108" s="6"/>
      <c r="BS108" s="6"/>
      <c r="BT108" s="6"/>
      <c r="BU108" s="6"/>
      <c r="BV108" s="6"/>
      <c r="BW108" s="6"/>
      <c r="BX108" s="6"/>
      <c r="BY108" s="6"/>
      <c r="BZ108" s="6"/>
      <c r="CA108" s="6"/>
      <c r="CB108" s="6"/>
      <c r="CC108" s="6"/>
      <c r="CD108" s="6"/>
      <c r="CE108" s="6"/>
      <c r="CF108" s="6"/>
      <c r="CG108" s="6"/>
      <c r="CH108" s="6"/>
      <c r="CI108" s="6"/>
      <c r="CJ108" s="6"/>
      <c r="CK108" s="6"/>
      <c r="CL108" s="6"/>
    </row>
    <row r="109" s="1" customFormat="true" ht="15" hidden="false" customHeight="false" outlineLevel="0" collapsed="false">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row>
    <row r="110" s="1" customFormat="true" ht="15" hidden="false" customHeight="false" outlineLevel="0" collapsed="false">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row>
    <row r="111" s="1" customFormat="true" ht="15" hidden="false" customHeight="false" outlineLevel="0" collapsed="false">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row>
    <row r="112" s="1" customFormat="true" ht="15" hidden="false" customHeight="false" outlineLevel="0" collapsed="false">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c r="CH112" s="6"/>
      <c r="CI112" s="6"/>
      <c r="CJ112" s="6"/>
      <c r="CK112" s="6"/>
      <c r="CL112" s="6"/>
    </row>
    <row r="113" s="1" customFormat="true" ht="15" hidden="false" customHeight="false" outlineLevel="0" collapsed="false">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row>
    <row r="114" s="1" customFormat="true" ht="15" hidden="false" customHeight="false" outlineLevel="0" collapsed="false">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c r="CH114" s="6"/>
      <c r="CI114" s="6"/>
      <c r="CJ114" s="6"/>
      <c r="CK114" s="6"/>
      <c r="CL114" s="6"/>
    </row>
    <row r="115" s="1" customFormat="true" ht="15" hidden="false" customHeight="false" outlineLevel="0" collapsed="false">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c r="CD115" s="6"/>
      <c r="CE115" s="6"/>
      <c r="CF115" s="6"/>
      <c r="CG115" s="6"/>
      <c r="CH115" s="6"/>
      <c r="CI115" s="6"/>
      <c r="CJ115" s="6"/>
      <c r="CK115" s="6"/>
      <c r="CL115" s="6"/>
    </row>
    <row r="116" s="1" customFormat="true" ht="15" hidden="false" customHeight="false" outlineLevel="0" collapsed="false">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c r="AU116" s="6"/>
      <c r="AV116" s="6"/>
      <c r="AW116" s="6"/>
      <c r="AX116" s="6"/>
      <c r="AY116" s="6"/>
      <c r="AZ116" s="6"/>
      <c r="BA116" s="6"/>
      <c r="BB116" s="6"/>
      <c r="BC116" s="6"/>
      <c r="BD116" s="6"/>
      <c r="BE116" s="6"/>
      <c r="BF116" s="6"/>
      <c r="BG116" s="6"/>
      <c r="BH116" s="6"/>
      <c r="BI116" s="6"/>
      <c r="BJ116" s="6"/>
      <c r="BK116" s="6"/>
      <c r="BL116" s="6"/>
      <c r="BM116" s="6"/>
      <c r="BN116" s="6"/>
      <c r="BO116" s="6"/>
      <c r="BP116" s="6"/>
      <c r="BQ116" s="6"/>
      <c r="BR116" s="6"/>
      <c r="BS116" s="6"/>
      <c r="BT116" s="6"/>
      <c r="BU116" s="6"/>
      <c r="BV116" s="6"/>
      <c r="BW116" s="6"/>
      <c r="BX116" s="6"/>
      <c r="BY116" s="6"/>
      <c r="BZ116" s="6"/>
      <c r="CA116" s="6"/>
      <c r="CB116" s="6"/>
      <c r="CC116" s="6"/>
      <c r="CD116" s="6"/>
      <c r="CE116" s="6"/>
      <c r="CF116" s="6"/>
      <c r="CG116" s="6"/>
      <c r="CH116" s="6"/>
      <c r="CI116" s="6"/>
      <c r="CJ116" s="6"/>
      <c r="CK116" s="6"/>
      <c r="CL116" s="6"/>
    </row>
    <row r="117" s="1" customFormat="true" ht="15" hidden="false" customHeight="false" outlineLevel="0" collapsed="false">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c r="AU117" s="6"/>
      <c r="AV117" s="6"/>
      <c r="AW117" s="6"/>
      <c r="AX117" s="6"/>
      <c r="AY117" s="6"/>
      <c r="AZ117" s="6"/>
      <c r="BA117" s="6"/>
      <c r="BB117" s="6"/>
      <c r="BC117" s="6"/>
      <c r="BD117" s="6"/>
      <c r="BE117" s="6"/>
      <c r="BF117" s="6"/>
      <c r="BG117" s="6"/>
      <c r="BH117" s="6"/>
      <c r="BI117" s="6"/>
      <c r="BJ117" s="6"/>
      <c r="BK117" s="6"/>
      <c r="BL117" s="6"/>
      <c r="BM117" s="6"/>
      <c r="BN117" s="6"/>
      <c r="BO117" s="6"/>
      <c r="BP117" s="6"/>
      <c r="BQ117" s="6"/>
      <c r="BR117" s="6"/>
      <c r="BS117" s="6"/>
      <c r="BT117" s="6"/>
      <c r="BU117" s="6"/>
      <c r="BV117" s="6"/>
      <c r="BW117" s="6"/>
      <c r="BX117" s="6"/>
      <c r="BY117" s="6"/>
      <c r="BZ117" s="6"/>
      <c r="CA117" s="6"/>
      <c r="CB117" s="6"/>
      <c r="CC117" s="6"/>
      <c r="CD117" s="6"/>
      <c r="CE117" s="6"/>
      <c r="CF117" s="6"/>
      <c r="CG117" s="6"/>
      <c r="CH117" s="6"/>
      <c r="CI117" s="6"/>
      <c r="CJ117" s="6"/>
      <c r="CK117" s="6"/>
      <c r="CL117" s="6"/>
    </row>
    <row r="118" s="1" customFormat="true" ht="15" hidden="false" customHeight="false" outlineLevel="0" collapsed="false">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c r="AU118" s="6"/>
      <c r="AV118" s="6"/>
      <c r="AW118" s="6"/>
      <c r="AX118" s="6"/>
      <c r="AY118" s="6"/>
      <c r="AZ118" s="6"/>
      <c r="BA118" s="6"/>
      <c r="BB118" s="6"/>
      <c r="BC118" s="6"/>
      <c r="BD118" s="6"/>
      <c r="BE118" s="6"/>
      <c r="BF118" s="6"/>
      <c r="BG118" s="6"/>
      <c r="BH118" s="6"/>
      <c r="BI118" s="6"/>
      <c r="BJ118" s="6"/>
      <c r="BK118" s="6"/>
      <c r="BL118" s="6"/>
      <c r="BM118" s="6"/>
      <c r="BN118" s="6"/>
      <c r="BO118" s="6"/>
      <c r="BP118" s="6"/>
      <c r="BQ118" s="6"/>
      <c r="BR118" s="6"/>
      <c r="BS118" s="6"/>
      <c r="BT118" s="6"/>
      <c r="BU118" s="6"/>
      <c r="BV118" s="6"/>
      <c r="BW118" s="6"/>
      <c r="BX118" s="6"/>
      <c r="BY118" s="6"/>
      <c r="BZ118" s="6"/>
      <c r="CA118" s="6"/>
      <c r="CB118" s="6"/>
      <c r="CC118" s="6"/>
      <c r="CD118" s="6"/>
      <c r="CE118" s="6"/>
      <c r="CF118" s="6"/>
      <c r="CG118" s="6"/>
      <c r="CH118" s="6"/>
      <c r="CI118" s="6"/>
      <c r="CJ118" s="6"/>
      <c r="CK118" s="6"/>
      <c r="CL118" s="6"/>
    </row>
    <row r="119" s="1" customFormat="true" ht="15" hidden="false" customHeight="false" outlineLevel="0" collapsed="false">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c r="AU119" s="6"/>
      <c r="AV119" s="6"/>
      <c r="AW119" s="6"/>
      <c r="AX119" s="6"/>
      <c r="AY119" s="6"/>
      <c r="AZ119" s="6"/>
      <c r="BA119" s="6"/>
      <c r="BB119" s="6"/>
      <c r="BC119" s="6"/>
      <c r="BD119" s="6"/>
      <c r="BE119" s="6"/>
      <c r="BF119" s="6"/>
      <c r="BG119" s="6"/>
      <c r="BH119" s="6"/>
      <c r="BI119" s="6"/>
      <c r="BJ119" s="6"/>
      <c r="BK119" s="6"/>
      <c r="BL119" s="6"/>
      <c r="BM119" s="6"/>
      <c r="BN119" s="6"/>
      <c r="BO119" s="6"/>
      <c r="BP119" s="6"/>
      <c r="BQ119" s="6"/>
      <c r="BR119" s="6"/>
      <c r="BS119" s="6"/>
      <c r="BT119" s="6"/>
      <c r="BU119" s="6"/>
      <c r="BV119" s="6"/>
      <c r="BW119" s="6"/>
      <c r="BX119" s="6"/>
      <c r="BY119" s="6"/>
      <c r="BZ119" s="6"/>
      <c r="CA119" s="6"/>
      <c r="CB119" s="6"/>
      <c r="CC119" s="6"/>
      <c r="CD119" s="6"/>
      <c r="CE119" s="6"/>
      <c r="CF119" s="6"/>
      <c r="CG119" s="6"/>
      <c r="CH119" s="6"/>
      <c r="CI119" s="6"/>
      <c r="CJ119" s="6"/>
      <c r="CK119" s="6"/>
      <c r="CL119" s="6"/>
    </row>
    <row r="120" s="1" customFormat="true" ht="15" hidden="false" customHeight="false" outlineLevel="0" collapsed="false">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c r="AU120" s="6"/>
      <c r="AV120" s="6"/>
      <c r="AW120" s="6"/>
      <c r="AX120" s="6"/>
      <c r="AY120" s="6"/>
      <c r="AZ120" s="6"/>
      <c r="BA120" s="6"/>
      <c r="BB120" s="6"/>
      <c r="BC120" s="6"/>
      <c r="BD120" s="6"/>
      <c r="BE120" s="6"/>
      <c r="BF120" s="6"/>
      <c r="BG120" s="6"/>
      <c r="BH120" s="6"/>
      <c r="BI120" s="6"/>
      <c r="BJ120" s="6"/>
      <c r="BK120" s="6"/>
      <c r="BL120" s="6"/>
      <c r="BM120" s="6"/>
      <c r="BN120" s="6"/>
      <c r="BO120" s="6"/>
      <c r="BP120" s="6"/>
      <c r="BQ120" s="6"/>
      <c r="BR120" s="6"/>
      <c r="BS120" s="6"/>
      <c r="BT120" s="6"/>
      <c r="BU120" s="6"/>
      <c r="BV120" s="6"/>
      <c r="BW120" s="6"/>
      <c r="BX120" s="6"/>
      <c r="BY120" s="6"/>
      <c r="BZ120" s="6"/>
      <c r="CA120" s="6"/>
      <c r="CB120" s="6"/>
      <c r="CC120" s="6"/>
      <c r="CD120" s="6"/>
      <c r="CE120" s="6"/>
      <c r="CF120" s="6"/>
      <c r="CG120" s="6"/>
      <c r="CH120" s="6"/>
      <c r="CI120" s="6"/>
      <c r="CJ120" s="6"/>
      <c r="CK120" s="6"/>
      <c r="CL120" s="6"/>
    </row>
    <row r="121" s="1" customFormat="true" ht="15" hidden="false" customHeight="false" outlineLevel="0" collapsed="false">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c r="AU121" s="6"/>
      <c r="AV121" s="6"/>
      <c r="AW121" s="6"/>
      <c r="AX121" s="6"/>
      <c r="AY121" s="6"/>
      <c r="AZ121" s="6"/>
      <c r="BA121" s="6"/>
      <c r="BB121" s="6"/>
      <c r="BC121" s="6"/>
      <c r="BD121" s="6"/>
      <c r="BE121" s="6"/>
      <c r="BF121" s="6"/>
      <c r="BG121" s="6"/>
      <c r="BH121" s="6"/>
      <c r="BI121" s="6"/>
      <c r="BJ121" s="6"/>
      <c r="BK121" s="6"/>
      <c r="BL121" s="6"/>
      <c r="BM121" s="6"/>
      <c r="BN121" s="6"/>
      <c r="BO121" s="6"/>
      <c r="BP121" s="6"/>
      <c r="BQ121" s="6"/>
      <c r="BR121" s="6"/>
      <c r="BS121" s="6"/>
      <c r="BT121" s="6"/>
      <c r="BU121" s="6"/>
      <c r="BV121" s="6"/>
      <c r="BW121" s="6"/>
      <c r="BX121" s="6"/>
      <c r="BY121" s="6"/>
      <c r="BZ121" s="6"/>
      <c r="CA121" s="6"/>
      <c r="CB121" s="6"/>
      <c r="CC121" s="6"/>
      <c r="CD121" s="6"/>
      <c r="CE121" s="6"/>
      <c r="CF121" s="6"/>
      <c r="CG121" s="6"/>
      <c r="CH121" s="6"/>
      <c r="CI121" s="6"/>
      <c r="CJ121" s="6"/>
      <c r="CK121" s="6"/>
      <c r="CL121" s="6"/>
    </row>
    <row r="122" s="1" customFormat="true" ht="15" hidden="false" customHeight="false" outlineLevel="0" collapsed="false">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c r="AU122" s="6"/>
      <c r="AV122" s="6"/>
      <c r="AW122" s="6"/>
      <c r="AX122" s="6"/>
      <c r="AY122" s="6"/>
      <c r="AZ122" s="6"/>
      <c r="BA122" s="6"/>
      <c r="BB122" s="6"/>
      <c r="BC122" s="6"/>
      <c r="BD122" s="6"/>
      <c r="BE122" s="6"/>
      <c r="BF122" s="6"/>
      <c r="BG122" s="6"/>
      <c r="BH122" s="6"/>
      <c r="BI122" s="6"/>
      <c r="BJ122" s="6"/>
      <c r="BK122" s="6"/>
      <c r="BL122" s="6"/>
      <c r="BM122" s="6"/>
      <c r="BN122" s="6"/>
      <c r="BO122" s="6"/>
      <c r="BP122" s="6"/>
      <c r="BQ122" s="6"/>
      <c r="BR122" s="6"/>
      <c r="BS122" s="6"/>
      <c r="BT122" s="6"/>
      <c r="BU122" s="6"/>
      <c r="BV122" s="6"/>
      <c r="BW122" s="6"/>
      <c r="BX122" s="6"/>
      <c r="BY122" s="6"/>
      <c r="BZ122" s="6"/>
      <c r="CA122" s="6"/>
      <c r="CB122" s="6"/>
      <c r="CC122" s="6"/>
      <c r="CD122" s="6"/>
      <c r="CE122" s="6"/>
      <c r="CF122" s="6"/>
      <c r="CG122" s="6"/>
      <c r="CH122" s="6"/>
      <c r="CI122" s="6"/>
      <c r="CJ122" s="6"/>
      <c r="CK122" s="6"/>
      <c r="CL122" s="6"/>
    </row>
    <row r="123" s="1" customFormat="true" ht="15" hidden="false" customHeight="false" outlineLevel="0" collapsed="false">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c r="AU123" s="6"/>
      <c r="AV123" s="6"/>
      <c r="AW123" s="6"/>
      <c r="AX123" s="6"/>
      <c r="AY123" s="6"/>
      <c r="AZ123" s="6"/>
      <c r="BA123" s="6"/>
      <c r="BB123" s="6"/>
      <c r="BC123" s="6"/>
      <c r="BD123" s="6"/>
      <c r="BE123" s="6"/>
      <c r="BF123" s="6"/>
      <c r="BG123" s="6"/>
      <c r="BH123" s="6"/>
      <c r="BI123" s="6"/>
      <c r="BJ123" s="6"/>
      <c r="BK123" s="6"/>
      <c r="BL123" s="6"/>
      <c r="BM123" s="6"/>
      <c r="BN123" s="6"/>
      <c r="BO123" s="6"/>
      <c r="BP123" s="6"/>
      <c r="BQ123" s="6"/>
      <c r="BR123" s="6"/>
      <c r="BS123" s="6"/>
      <c r="BT123" s="6"/>
      <c r="BU123" s="6"/>
      <c r="BV123" s="6"/>
      <c r="BW123" s="6"/>
      <c r="BX123" s="6"/>
      <c r="BY123" s="6"/>
      <c r="BZ123" s="6"/>
      <c r="CA123" s="6"/>
      <c r="CB123" s="6"/>
      <c r="CC123" s="6"/>
      <c r="CD123" s="6"/>
      <c r="CE123" s="6"/>
      <c r="CF123" s="6"/>
      <c r="CG123" s="6"/>
      <c r="CH123" s="6"/>
      <c r="CI123" s="6"/>
      <c r="CJ123" s="6"/>
      <c r="CK123" s="6"/>
      <c r="CL123" s="6"/>
    </row>
    <row r="124" s="1" customFormat="true" ht="15" hidden="false" customHeight="false" outlineLevel="0" collapsed="false">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c r="AU124" s="6"/>
      <c r="AV124" s="6"/>
      <c r="AW124" s="6"/>
      <c r="AX124" s="6"/>
      <c r="AY124" s="6"/>
      <c r="AZ124" s="6"/>
      <c r="BA124" s="6"/>
      <c r="BB124" s="6"/>
      <c r="BC124" s="6"/>
      <c r="BD124" s="6"/>
      <c r="BE124" s="6"/>
      <c r="BF124" s="6"/>
      <c r="BG124" s="6"/>
      <c r="BH124" s="6"/>
      <c r="BI124" s="6"/>
      <c r="BJ124" s="6"/>
      <c r="BK124" s="6"/>
      <c r="BL124" s="6"/>
      <c r="BM124" s="6"/>
      <c r="BN124" s="6"/>
      <c r="BO124" s="6"/>
      <c r="BP124" s="6"/>
      <c r="BQ124" s="6"/>
      <c r="BR124" s="6"/>
      <c r="BS124" s="6"/>
      <c r="BT124" s="6"/>
      <c r="BU124" s="6"/>
      <c r="BV124" s="6"/>
      <c r="BW124" s="6"/>
      <c r="BX124" s="6"/>
      <c r="BY124" s="6"/>
      <c r="BZ124" s="6"/>
      <c r="CA124" s="6"/>
      <c r="CB124" s="6"/>
      <c r="CC124" s="6"/>
      <c r="CD124" s="6"/>
      <c r="CE124" s="6"/>
      <c r="CF124" s="6"/>
      <c r="CG124" s="6"/>
      <c r="CH124" s="6"/>
      <c r="CI124" s="6"/>
      <c r="CJ124" s="6"/>
      <c r="CK124" s="6"/>
      <c r="CL124" s="6"/>
    </row>
    <row r="125" s="1" customFormat="true" ht="15" hidden="false" customHeight="false" outlineLevel="0" collapsed="false">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c r="AU125" s="6"/>
      <c r="AV125" s="6"/>
      <c r="AW125" s="6"/>
      <c r="AX125" s="6"/>
      <c r="AY125" s="6"/>
      <c r="AZ125" s="6"/>
      <c r="BA125" s="6"/>
      <c r="BB125" s="6"/>
      <c r="BC125" s="6"/>
      <c r="BD125" s="6"/>
      <c r="BE125" s="6"/>
      <c r="BF125" s="6"/>
      <c r="BG125" s="6"/>
      <c r="BH125" s="6"/>
      <c r="BI125" s="6"/>
      <c r="BJ125" s="6"/>
      <c r="BK125" s="6"/>
      <c r="BL125" s="6"/>
      <c r="BM125" s="6"/>
      <c r="BN125" s="6"/>
      <c r="BO125" s="6"/>
      <c r="BP125" s="6"/>
      <c r="BQ125" s="6"/>
      <c r="BR125" s="6"/>
      <c r="BS125" s="6"/>
      <c r="BT125" s="6"/>
      <c r="BU125" s="6"/>
      <c r="BV125" s="6"/>
      <c r="BW125" s="6"/>
      <c r="BX125" s="6"/>
      <c r="BY125" s="6"/>
      <c r="BZ125" s="6"/>
      <c r="CA125" s="6"/>
      <c r="CB125" s="6"/>
      <c r="CC125" s="6"/>
      <c r="CD125" s="6"/>
      <c r="CE125" s="6"/>
      <c r="CF125" s="6"/>
      <c r="CG125" s="6"/>
      <c r="CH125" s="6"/>
      <c r="CI125" s="6"/>
      <c r="CJ125" s="6"/>
      <c r="CK125" s="6"/>
      <c r="CL125" s="6"/>
    </row>
    <row r="126" s="1" customFormat="true" ht="15" hidden="false" customHeight="false" outlineLevel="0" collapsed="false">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6"/>
      <c r="BV126" s="6"/>
      <c r="BW126" s="6"/>
      <c r="BX126" s="6"/>
      <c r="BY126" s="6"/>
      <c r="BZ126" s="6"/>
      <c r="CA126" s="6"/>
      <c r="CB126" s="6"/>
      <c r="CC126" s="6"/>
      <c r="CD126" s="6"/>
      <c r="CE126" s="6"/>
      <c r="CF126" s="6"/>
      <c r="CG126" s="6"/>
      <c r="CH126" s="6"/>
      <c r="CI126" s="6"/>
      <c r="CJ126" s="6"/>
      <c r="CK126" s="6"/>
      <c r="CL126" s="6"/>
    </row>
    <row r="127" s="1" customFormat="true" ht="15" hidden="false" customHeight="false" outlineLevel="0" collapsed="false">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c r="AU127" s="6"/>
      <c r="AV127" s="6"/>
      <c r="AW127" s="6"/>
      <c r="AX127" s="6"/>
      <c r="AY127" s="6"/>
      <c r="AZ127" s="6"/>
      <c r="BA127" s="6"/>
      <c r="BB127" s="6"/>
      <c r="BC127" s="6"/>
      <c r="BD127" s="6"/>
      <c r="BE127" s="6"/>
      <c r="BF127" s="6"/>
      <c r="BG127" s="6"/>
      <c r="BH127" s="6"/>
      <c r="BI127" s="6"/>
      <c r="BJ127" s="6"/>
      <c r="BK127" s="6"/>
      <c r="BL127" s="6"/>
      <c r="BM127" s="6"/>
      <c r="BN127" s="6"/>
      <c r="BO127" s="6"/>
      <c r="BP127" s="6"/>
      <c r="BQ127" s="6"/>
      <c r="BR127" s="6"/>
      <c r="BS127" s="6"/>
      <c r="BT127" s="6"/>
      <c r="BU127" s="6"/>
      <c r="BV127" s="6"/>
      <c r="BW127" s="6"/>
      <c r="BX127" s="6"/>
      <c r="BY127" s="6"/>
      <c r="BZ127" s="6"/>
      <c r="CA127" s="6"/>
      <c r="CB127" s="6"/>
      <c r="CC127" s="6"/>
      <c r="CD127" s="6"/>
      <c r="CE127" s="6"/>
      <c r="CF127" s="6"/>
      <c r="CG127" s="6"/>
      <c r="CH127" s="6"/>
      <c r="CI127" s="6"/>
      <c r="CJ127" s="6"/>
      <c r="CK127" s="6"/>
      <c r="CL127" s="6"/>
    </row>
    <row r="128" s="1" customFormat="true" ht="15" hidden="false" customHeight="false" outlineLevel="0" collapsed="false">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c r="AU128" s="6"/>
      <c r="AV128" s="6"/>
      <c r="AW128" s="6"/>
      <c r="AX128" s="6"/>
      <c r="AY128" s="6"/>
      <c r="AZ128" s="6"/>
      <c r="BA128" s="6"/>
      <c r="BB128" s="6"/>
      <c r="BC128" s="6"/>
      <c r="BD128" s="6"/>
      <c r="BE128" s="6"/>
      <c r="BF128" s="6"/>
      <c r="BG128" s="6"/>
      <c r="BH128" s="6"/>
      <c r="BI128" s="6"/>
      <c r="BJ128" s="6"/>
      <c r="BK128" s="6"/>
      <c r="BL128" s="6"/>
      <c r="BM128" s="6"/>
      <c r="BN128" s="6"/>
      <c r="BO128" s="6"/>
      <c r="BP128" s="6"/>
      <c r="BQ128" s="6"/>
      <c r="BR128" s="6"/>
      <c r="BS128" s="6"/>
      <c r="BT128" s="6"/>
      <c r="BU128" s="6"/>
      <c r="BV128" s="6"/>
      <c r="BW128" s="6"/>
      <c r="BX128" s="6"/>
      <c r="BY128" s="6"/>
      <c r="BZ128" s="6"/>
      <c r="CA128" s="6"/>
      <c r="CB128" s="6"/>
      <c r="CC128" s="6"/>
      <c r="CD128" s="6"/>
      <c r="CE128" s="6"/>
      <c r="CF128" s="6"/>
      <c r="CG128" s="6"/>
      <c r="CH128" s="6"/>
      <c r="CI128" s="6"/>
      <c r="CJ128" s="6"/>
      <c r="CK128" s="6"/>
      <c r="CL128" s="6"/>
    </row>
    <row r="129" s="1" customFormat="true" ht="15" hidden="false" customHeight="false" outlineLevel="0" collapsed="false">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c r="AP129" s="6"/>
      <c r="AQ129" s="6"/>
      <c r="AR129" s="6"/>
      <c r="AS129" s="6"/>
      <c r="AT129" s="6"/>
      <c r="AU129" s="6"/>
      <c r="AV129" s="6"/>
      <c r="AW129" s="6"/>
      <c r="AX129" s="6"/>
      <c r="AY129" s="6"/>
      <c r="AZ129" s="6"/>
      <c r="BA129" s="6"/>
      <c r="BB129" s="6"/>
      <c r="BC129" s="6"/>
      <c r="BD129" s="6"/>
      <c r="BE129" s="6"/>
      <c r="BF129" s="6"/>
      <c r="BG129" s="6"/>
      <c r="BH129" s="6"/>
      <c r="BI129" s="6"/>
      <c r="BJ129" s="6"/>
      <c r="BK129" s="6"/>
      <c r="BL129" s="6"/>
      <c r="BM129" s="6"/>
      <c r="BN129" s="6"/>
      <c r="BO129" s="6"/>
      <c r="BP129" s="6"/>
      <c r="BQ129" s="6"/>
      <c r="BR129" s="6"/>
      <c r="BS129" s="6"/>
      <c r="BT129" s="6"/>
      <c r="BU129" s="6"/>
      <c r="BV129" s="6"/>
      <c r="BW129" s="6"/>
      <c r="BX129" s="6"/>
      <c r="BY129" s="6"/>
      <c r="BZ129" s="6"/>
      <c r="CA129" s="6"/>
      <c r="CB129" s="6"/>
      <c r="CC129" s="6"/>
      <c r="CD129" s="6"/>
      <c r="CE129" s="6"/>
      <c r="CF129" s="6"/>
      <c r="CG129" s="6"/>
      <c r="CH129" s="6"/>
      <c r="CI129" s="6"/>
      <c r="CJ129" s="6"/>
      <c r="CK129" s="6"/>
      <c r="CL129" s="6"/>
    </row>
    <row r="130" s="1" customFormat="true" ht="15" hidden="false" customHeight="false" outlineLevel="0" collapsed="false">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c r="AU130" s="6"/>
      <c r="AV130" s="6"/>
      <c r="AW130" s="6"/>
      <c r="AX130" s="6"/>
      <c r="AY130" s="6"/>
      <c r="AZ130" s="6"/>
      <c r="BA130" s="6"/>
      <c r="BB130" s="6"/>
      <c r="BC130" s="6"/>
      <c r="BD130" s="6"/>
      <c r="BE130" s="6"/>
      <c r="BF130" s="6"/>
      <c r="BG130" s="6"/>
      <c r="BH130" s="6"/>
      <c r="BI130" s="6"/>
      <c r="BJ130" s="6"/>
      <c r="BK130" s="6"/>
      <c r="BL130" s="6"/>
      <c r="BM130" s="6"/>
      <c r="BN130" s="6"/>
      <c r="BO130" s="6"/>
      <c r="BP130" s="6"/>
      <c r="BQ130" s="6"/>
      <c r="BR130" s="6"/>
      <c r="BS130" s="6"/>
      <c r="BT130" s="6"/>
      <c r="BU130" s="6"/>
      <c r="BV130" s="6"/>
      <c r="BW130" s="6"/>
      <c r="BX130" s="6"/>
      <c r="BY130" s="6"/>
      <c r="BZ130" s="6"/>
      <c r="CA130" s="6"/>
      <c r="CB130" s="6"/>
      <c r="CC130" s="6"/>
      <c r="CD130" s="6"/>
      <c r="CE130" s="6"/>
      <c r="CF130" s="6"/>
      <c r="CG130" s="6"/>
      <c r="CH130" s="6"/>
      <c r="CI130" s="6"/>
      <c r="CJ130" s="6"/>
      <c r="CK130" s="6"/>
      <c r="CL130" s="6"/>
    </row>
    <row r="131" s="1" customFormat="true" ht="15" hidden="false" customHeight="false" outlineLevel="0" collapsed="false">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c r="AU131" s="6"/>
      <c r="AV131" s="6"/>
      <c r="AW131" s="6"/>
      <c r="AX131" s="6"/>
      <c r="AY131" s="6"/>
      <c r="AZ131" s="6"/>
      <c r="BA131" s="6"/>
      <c r="BB131" s="6"/>
      <c r="BC131" s="6"/>
      <c r="BD131" s="6"/>
      <c r="BE131" s="6"/>
      <c r="BF131" s="6"/>
      <c r="BG131" s="6"/>
      <c r="BH131" s="6"/>
      <c r="BI131" s="6"/>
      <c r="BJ131" s="6"/>
      <c r="BK131" s="6"/>
      <c r="BL131" s="6"/>
      <c r="BM131" s="6"/>
      <c r="BN131" s="6"/>
      <c r="BO131" s="6"/>
      <c r="BP131" s="6"/>
      <c r="BQ131" s="6"/>
      <c r="BR131" s="6"/>
      <c r="BS131" s="6"/>
      <c r="BT131" s="6"/>
      <c r="BU131" s="6"/>
      <c r="BV131" s="6"/>
      <c r="BW131" s="6"/>
      <c r="BX131" s="6"/>
      <c r="BY131" s="6"/>
      <c r="BZ131" s="6"/>
      <c r="CA131" s="6"/>
      <c r="CB131" s="6"/>
      <c r="CC131" s="6"/>
      <c r="CD131" s="6"/>
      <c r="CE131" s="6"/>
      <c r="CF131" s="6"/>
      <c r="CG131" s="6"/>
      <c r="CH131" s="6"/>
      <c r="CI131" s="6"/>
      <c r="CJ131" s="6"/>
      <c r="CK131" s="6"/>
      <c r="CL131" s="6"/>
    </row>
    <row r="132" s="1" customFormat="true" ht="15" hidden="false" customHeight="false" outlineLevel="0" collapsed="false">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c r="AU132" s="6"/>
      <c r="AV132" s="6"/>
      <c r="AW132" s="6"/>
      <c r="AX132" s="6"/>
      <c r="AY132" s="6"/>
      <c r="AZ132" s="6"/>
      <c r="BA132" s="6"/>
      <c r="BB132" s="6"/>
      <c r="BC132" s="6"/>
      <c r="BD132" s="6"/>
      <c r="BE132" s="6"/>
      <c r="BF132" s="6"/>
      <c r="BG132" s="6"/>
      <c r="BH132" s="6"/>
      <c r="BI132" s="6"/>
      <c r="BJ132" s="6"/>
      <c r="BK132" s="6"/>
      <c r="BL132" s="6"/>
      <c r="BM132" s="6"/>
      <c r="BN132" s="6"/>
      <c r="BO132" s="6"/>
      <c r="BP132" s="6"/>
      <c r="BQ132" s="6"/>
      <c r="BR132" s="6"/>
      <c r="BS132" s="6"/>
      <c r="BT132" s="6"/>
      <c r="BU132" s="6"/>
      <c r="BV132" s="6"/>
      <c r="BW132" s="6"/>
      <c r="BX132" s="6"/>
      <c r="BY132" s="6"/>
      <c r="BZ132" s="6"/>
      <c r="CA132" s="6"/>
      <c r="CB132" s="6"/>
      <c r="CC132" s="6"/>
      <c r="CD132" s="6"/>
      <c r="CE132" s="6"/>
      <c r="CF132" s="6"/>
      <c r="CG132" s="6"/>
      <c r="CH132" s="6"/>
      <c r="CI132" s="6"/>
      <c r="CJ132" s="6"/>
      <c r="CK132" s="6"/>
      <c r="CL132" s="6"/>
    </row>
    <row r="133" s="1" customFormat="true" ht="15" hidden="false" customHeight="false" outlineLevel="0" collapsed="false">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c r="AU133" s="6"/>
      <c r="AV133" s="6"/>
      <c r="AW133" s="6"/>
      <c r="AX133" s="6"/>
      <c r="AY133" s="6"/>
      <c r="AZ133" s="6"/>
      <c r="BA133" s="6"/>
      <c r="BB133" s="6"/>
      <c r="BC133" s="6"/>
      <c r="BD133" s="6"/>
      <c r="BE133" s="6"/>
      <c r="BF133" s="6"/>
      <c r="BG133" s="6"/>
      <c r="BH133" s="6"/>
      <c r="BI133" s="6"/>
      <c r="BJ133" s="6"/>
      <c r="BK133" s="6"/>
      <c r="BL133" s="6"/>
      <c r="BM133" s="6"/>
      <c r="BN133" s="6"/>
      <c r="BO133" s="6"/>
      <c r="BP133" s="6"/>
      <c r="BQ133" s="6"/>
      <c r="BR133" s="6"/>
      <c r="BS133" s="6"/>
      <c r="BT133" s="6"/>
      <c r="BU133" s="6"/>
      <c r="BV133" s="6"/>
      <c r="BW133" s="6"/>
      <c r="BX133" s="6"/>
      <c r="BY133" s="6"/>
      <c r="BZ133" s="6"/>
      <c r="CA133" s="6"/>
      <c r="CB133" s="6"/>
      <c r="CC133" s="6"/>
      <c r="CD133" s="6"/>
      <c r="CE133" s="6"/>
      <c r="CF133" s="6"/>
      <c r="CG133" s="6"/>
      <c r="CH133" s="6"/>
      <c r="CI133" s="6"/>
      <c r="CJ133" s="6"/>
      <c r="CK133" s="6"/>
      <c r="CL133" s="6"/>
    </row>
    <row r="134" s="1" customFormat="true" ht="15" hidden="false" customHeight="false" outlineLevel="0" collapsed="false">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c r="AU134" s="6"/>
      <c r="AV134" s="6"/>
      <c r="AW134" s="6"/>
      <c r="AX134" s="6"/>
      <c r="AY134" s="6"/>
      <c r="AZ134" s="6"/>
      <c r="BA134" s="6"/>
      <c r="BB134" s="6"/>
      <c r="BC134" s="6"/>
      <c r="BD134" s="6"/>
      <c r="BE134" s="6"/>
      <c r="BF134" s="6"/>
      <c r="BG134" s="6"/>
      <c r="BH134" s="6"/>
      <c r="BI134" s="6"/>
      <c r="BJ134" s="6"/>
      <c r="BK134" s="6"/>
      <c r="BL134" s="6"/>
      <c r="BM134" s="6"/>
      <c r="BN134" s="6"/>
      <c r="BO134" s="6"/>
      <c r="BP134" s="6"/>
      <c r="BQ134" s="6"/>
      <c r="BR134" s="6"/>
      <c r="BS134" s="6"/>
      <c r="BT134" s="6"/>
      <c r="BU134" s="6"/>
      <c r="BV134" s="6"/>
      <c r="BW134" s="6"/>
      <c r="BX134" s="6"/>
      <c r="BY134" s="6"/>
      <c r="BZ134" s="6"/>
      <c r="CA134" s="6"/>
      <c r="CB134" s="6"/>
      <c r="CC134" s="6"/>
      <c r="CD134" s="6"/>
      <c r="CE134" s="6"/>
      <c r="CF134" s="6"/>
      <c r="CG134" s="6"/>
      <c r="CH134" s="6"/>
      <c r="CI134" s="6"/>
      <c r="CJ134" s="6"/>
      <c r="CK134" s="6"/>
      <c r="CL134" s="6"/>
    </row>
    <row r="135" s="1" customFormat="true" ht="15" hidden="false" customHeight="false" outlineLevel="0" collapsed="false">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c r="AU135" s="6"/>
      <c r="AV135" s="6"/>
      <c r="AW135" s="6"/>
      <c r="AX135" s="6"/>
      <c r="AY135" s="6"/>
      <c r="AZ135" s="6"/>
      <c r="BA135" s="6"/>
      <c r="BB135" s="6"/>
      <c r="BC135" s="6"/>
      <c r="BD135" s="6"/>
      <c r="BE135" s="6"/>
      <c r="BF135" s="6"/>
      <c r="BG135" s="6"/>
      <c r="BH135" s="6"/>
      <c r="BI135" s="6"/>
      <c r="BJ135" s="6"/>
      <c r="BK135" s="6"/>
      <c r="BL135" s="6"/>
      <c r="BM135" s="6"/>
      <c r="BN135" s="6"/>
      <c r="BO135" s="6"/>
      <c r="BP135" s="6"/>
      <c r="BQ135" s="6"/>
      <c r="BR135" s="6"/>
      <c r="BS135" s="6"/>
      <c r="BT135" s="6"/>
      <c r="BU135" s="6"/>
      <c r="BV135" s="6"/>
      <c r="BW135" s="6"/>
      <c r="BX135" s="6"/>
      <c r="BY135" s="6"/>
      <c r="BZ135" s="6"/>
      <c r="CA135" s="6"/>
      <c r="CB135" s="6"/>
      <c r="CC135" s="6"/>
      <c r="CD135" s="6"/>
      <c r="CE135" s="6"/>
      <c r="CF135" s="6"/>
      <c r="CG135" s="6"/>
      <c r="CH135" s="6"/>
      <c r="CI135" s="6"/>
      <c r="CJ135" s="6"/>
      <c r="CK135" s="6"/>
      <c r="CL135" s="6"/>
    </row>
  </sheetData>
  <mergeCells count="13">
    <mergeCell ref="F4:T5"/>
    <mergeCell ref="B7:B8"/>
    <mergeCell ref="C7:J7"/>
    <mergeCell ref="K7:R7"/>
    <mergeCell ref="S7:Z7"/>
    <mergeCell ref="AA7:AH7"/>
    <mergeCell ref="AI7:AP7"/>
    <mergeCell ref="AQ7:AX7"/>
    <mergeCell ref="AY7:BF7"/>
    <mergeCell ref="BG7:BN7"/>
    <mergeCell ref="BO7:BV7"/>
    <mergeCell ref="BW7:CD7"/>
    <mergeCell ref="CE7:C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N4"/>
    </sheetView>
  </sheetViews>
  <sheetFormatPr defaultColWidth="10.96484375" defaultRowHeight="15" zeroHeight="false" outlineLevelRow="0" outlineLevelCol="0"/>
  <cols>
    <col collapsed="false" customWidth="true" hidden="false" outlineLevel="0" max="1" min="1" style="1" width="18.28"/>
    <col collapsed="false" customWidth="true" hidden="false" outlineLevel="0" max="2" min="2" style="115" width="15.99"/>
    <col collapsed="false" customWidth="true" hidden="false" outlineLevel="0" max="3" min="3" style="115" width="16.7"/>
    <col collapsed="false" customWidth="true" hidden="false" outlineLevel="0" max="4" min="4" style="115" width="17.99"/>
    <col collapsed="false" customWidth="true" hidden="false" outlineLevel="0" max="5" min="5" style="115" width="15.28"/>
    <col collapsed="false" customWidth="true" hidden="false" outlineLevel="0" max="6" min="6" style="115" width="15.85"/>
    <col collapsed="false" customWidth="true" hidden="false" outlineLevel="0" max="7" min="7" style="115" width="14.85"/>
    <col collapsed="false" customWidth="true" hidden="false" outlineLevel="0" max="8" min="8" style="115" width="14.99"/>
    <col collapsed="false" customWidth="true" hidden="false" outlineLevel="0" max="9" min="9" style="115" width="16.42"/>
    <col collapsed="false" customWidth="true" hidden="false" outlineLevel="0" max="10" min="10" style="115" width="14.99"/>
    <col collapsed="false" customWidth="true" hidden="false" outlineLevel="0" max="11" min="11" style="115" width="15.13"/>
    <col collapsed="false" customWidth="true" hidden="false" outlineLevel="0" max="12" min="12" style="115" width="14.99"/>
    <col collapsed="false" customWidth="true" hidden="false" outlineLevel="0" max="13" min="13" style="115" width="14.85"/>
    <col collapsed="false" customWidth="true" hidden="false" outlineLevel="0" max="14" min="14" style="6" width="14.85"/>
    <col collapsed="false" customWidth="true" hidden="false" outlineLevel="0" max="70" min="15" style="1" width="11.42"/>
  </cols>
  <sheetData>
    <row r="1" s="1" customFormat="true" ht="15" hidden="false" customHeight="false" outlineLevel="0" collapsed="false">
      <c r="B1" s="6"/>
      <c r="C1" s="6"/>
      <c r="D1" s="6"/>
      <c r="E1" s="6"/>
      <c r="F1" s="6"/>
      <c r="G1" s="6"/>
      <c r="H1" s="6"/>
      <c r="I1" s="6"/>
      <c r="J1" s="6"/>
      <c r="K1" s="6"/>
      <c r="L1" s="6"/>
      <c r="M1" s="6"/>
      <c r="N1" s="6"/>
    </row>
    <row r="2" s="1" customFormat="true" ht="15" hidden="false" customHeight="false" outlineLevel="0" collapsed="false">
      <c r="B2" s="6"/>
      <c r="C2" s="6"/>
      <c r="D2" s="6"/>
      <c r="E2" s="6"/>
      <c r="F2" s="6"/>
      <c r="G2" s="6"/>
      <c r="H2" s="6"/>
      <c r="I2" s="6"/>
      <c r="J2" s="6"/>
      <c r="K2" s="6"/>
      <c r="L2" s="6"/>
      <c r="M2" s="6"/>
      <c r="N2" s="6"/>
    </row>
    <row r="3" s="1" customFormat="true" ht="15" hidden="false" customHeight="false" outlineLevel="0" collapsed="false">
      <c r="B3" s="6"/>
      <c r="C3" s="6"/>
      <c r="D3" s="6"/>
      <c r="E3" s="6"/>
      <c r="F3" s="6"/>
      <c r="G3" s="6"/>
      <c r="H3" s="6"/>
      <c r="I3" s="6"/>
      <c r="J3" s="6"/>
      <c r="K3" s="6"/>
      <c r="L3" s="6"/>
      <c r="M3" s="6"/>
      <c r="N3" s="6"/>
    </row>
    <row r="4" s="1" customFormat="true" ht="15" hidden="false" customHeight="true" outlineLevel="0" collapsed="false">
      <c r="B4" s="6"/>
      <c r="C4" s="6"/>
      <c r="D4" s="6"/>
      <c r="E4" s="17" t="s">
        <v>33</v>
      </c>
      <c r="F4" s="17"/>
      <c r="G4" s="17"/>
      <c r="H4" s="17"/>
      <c r="I4" s="17"/>
      <c r="J4" s="17"/>
      <c r="K4" s="17"/>
      <c r="L4" s="17"/>
      <c r="M4" s="17"/>
      <c r="N4" s="17"/>
    </row>
    <row r="5" s="1" customFormat="true" ht="15" hidden="false" customHeight="false" outlineLevel="0" collapsed="false">
      <c r="B5" s="6"/>
      <c r="C5" s="6"/>
      <c r="D5" s="6"/>
      <c r="E5" s="6"/>
      <c r="F5" s="6"/>
      <c r="G5" s="6"/>
      <c r="H5" s="6"/>
      <c r="I5" s="6"/>
      <c r="J5" s="6"/>
      <c r="K5" s="6"/>
      <c r="L5" s="6"/>
      <c r="M5" s="6"/>
      <c r="N5" s="6"/>
    </row>
    <row r="6" s="1" customFormat="true" ht="15" hidden="false" customHeight="false" outlineLevel="0" collapsed="false">
      <c r="A6" s="638"/>
      <c r="B6" s="551"/>
      <c r="C6" s="551"/>
      <c r="D6" s="6"/>
      <c r="E6" s="6"/>
      <c r="F6" s="6"/>
      <c r="G6" s="6"/>
      <c r="H6" s="6"/>
      <c r="I6" s="6"/>
      <c r="J6" s="6"/>
      <c r="K6" s="6"/>
      <c r="L6" s="6"/>
      <c r="M6" s="6"/>
      <c r="N6" s="6"/>
    </row>
    <row r="7" s="1" customFormat="true" ht="30" hidden="false" customHeight="true" outlineLevel="0" collapsed="false">
      <c r="A7" s="638"/>
      <c r="B7" s="429" t="s">
        <v>496</v>
      </c>
      <c r="C7" s="498" t="s">
        <v>509</v>
      </c>
      <c r="D7" s="498"/>
      <c r="E7" s="498"/>
      <c r="F7" s="498"/>
      <c r="G7" s="498"/>
      <c r="H7" s="498"/>
      <c r="I7" s="498"/>
      <c r="J7" s="498"/>
      <c r="K7" s="498"/>
      <c r="L7" s="498"/>
      <c r="M7" s="498"/>
      <c r="N7" s="498"/>
    </row>
    <row r="8" customFormat="false" ht="33" hidden="false" customHeight="true" outlineLevel="0" collapsed="false">
      <c r="A8" s="638"/>
      <c r="B8" s="429"/>
      <c r="C8" s="507" t="n">
        <v>2010</v>
      </c>
      <c r="D8" s="522" t="n">
        <v>2011</v>
      </c>
      <c r="E8" s="522" t="n">
        <v>2012</v>
      </c>
      <c r="F8" s="507" t="n">
        <v>2013</v>
      </c>
      <c r="G8" s="522" t="n">
        <v>2014</v>
      </c>
      <c r="H8" s="507" t="n">
        <v>2015</v>
      </c>
      <c r="I8" s="507" t="n">
        <v>2016</v>
      </c>
      <c r="J8" s="507" t="n">
        <v>2017</v>
      </c>
      <c r="K8" s="507" t="n">
        <v>2018</v>
      </c>
      <c r="L8" s="507" t="n">
        <v>2019</v>
      </c>
      <c r="M8" s="498" t="n">
        <v>2020</v>
      </c>
      <c r="N8" s="732" t="s">
        <v>510</v>
      </c>
      <c r="P8" s="110"/>
    </row>
    <row r="9" s="645" customFormat="true" ht="30" hidden="false" customHeight="false" outlineLevel="0" collapsed="false">
      <c r="A9" s="914"/>
      <c r="B9" s="889" t="s">
        <v>504</v>
      </c>
      <c r="C9" s="891" t="n">
        <v>5133007</v>
      </c>
      <c r="D9" s="891" t="n">
        <v>5135118</v>
      </c>
      <c r="E9" s="891" t="n">
        <v>5141455</v>
      </c>
      <c r="F9" s="891" t="n">
        <v>5150797</v>
      </c>
      <c r="G9" s="891" t="n">
        <v>5162488</v>
      </c>
      <c r="H9" s="891" t="n">
        <v>5174961</v>
      </c>
      <c r="I9" s="891" t="n">
        <v>5190793</v>
      </c>
      <c r="J9" s="891" t="n">
        <v>5206417</v>
      </c>
      <c r="K9" s="891" t="n">
        <v>5220203</v>
      </c>
      <c r="L9" s="891" t="n">
        <v>5230957</v>
      </c>
      <c r="M9" s="891" t="n">
        <v>5238478</v>
      </c>
      <c r="N9" s="915" t="n">
        <v>0.00225901776324444</v>
      </c>
      <c r="O9" s="916"/>
      <c r="P9" s="638"/>
      <c r="Q9" s="638"/>
      <c r="R9" s="638"/>
      <c r="S9" s="638"/>
      <c r="T9" s="638"/>
      <c r="U9" s="638"/>
      <c r="V9" s="638"/>
      <c r="W9" s="638"/>
      <c r="X9" s="638"/>
      <c r="Y9" s="638"/>
      <c r="Z9" s="638"/>
      <c r="AA9" s="638"/>
      <c r="AB9" s="638"/>
      <c r="AC9" s="638"/>
      <c r="AD9" s="638"/>
      <c r="AE9" s="638"/>
      <c r="AF9" s="638"/>
      <c r="AG9" s="638"/>
      <c r="AH9" s="638"/>
      <c r="AI9" s="638"/>
      <c r="AJ9" s="638"/>
      <c r="AK9" s="638"/>
      <c r="AL9" s="638"/>
      <c r="AM9" s="638"/>
      <c r="AN9" s="638"/>
      <c r="AO9" s="638"/>
      <c r="AP9" s="638"/>
      <c r="AQ9" s="638"/>
      <c r="AR9" s="638"/>
      <c r="AS9" s="638"/>
      <c r="AT9" s="638"/>
      <c r="AU9" s="638"/>
      <c r="AV9" s="638"/>
      <c r="AW9" s="638"/>
      <c r="AX9" s="638"/>
      <c r="AY9" s="638"/>
      <c r="AZ9" s="638"/>
      <c r="BA9" s="638"/>
      <c r="BB9" s="638"/>
      <c r="BC9" s="638"/>
      <c r="BD9" s="638"/>
      <c r="BE9" s="638"/>
      <c r="BF9" s="638"/>
      <c r="BG9" s="638"/>
      <c r="BH9" s="638"/>
      <c r="BI9" s="638"/>
      <c r="BJ9" s="638"/>
      <c r="BK9" s="638"/>
      <c r="BL9" s="638"/>
      <c r="BM9" s="638"/>
      <c r="BN9" s="638"/>
      <c r="BO9" s="638"/>
      <c r="BP9" s="638"/>
      <c r="BQ9" s="638"/>
      <c r="BR9" s="638"/>
    </row>
    <row r="10" customFormat="false" ht="15" hidden="false" customHeight="false" outlineLevel="0" collapsed="false">
      <c r="A10" s="914"/>
      <c r="B10" s="895"/>
      <c r="C10" s="897"/>
      <c r="D10" s="574"/>
      <c r="E10" s="574"/>
      <c r="F10" s="574"/>
      <c r="G10" s="574"/>
      <c r="H10" s="574"/>
      <c r="I10" s="574"/>
      <c r="J10" s="574"/>
      <c r="K10" s="574"/>
      <c r="L10" s="574"/>
      <c r="M10" s="574"/>
      <c r="N10" s="917"/>
      <c r="O10" s="918"/>
    </row>
    <row r="11" customFormat="false" ht="15" hidden="false" customHeight="false" outlineLevel="0" collapsed="false">
      <c r="A11" s="914"/>
      <c r="B11" s="889" t="s">
        <v>505</v>
      </c>
      <c r="C11" s="538" t="n">
        <v>99247</v>
      </c>
      <c r="D11" s="538" t="n">
        <v>98694</v>
      </c>
      <c r="E11" s="538" t="n">
        <v>97996</v>
      </c>
      <c r="F11" s="538" t="n">
        <v>97214</v>
      </c>
      <c r="G11" s="538" t="n">
        <v>96337</v>
      </c>
      <c r="H11" s="538" t="n">
        <v>95418</v>
      </c>
      <c r="I11" s="538" t="n">
        <v>94627</v>
      </c>
      <c r="J11" s="538" t="n">
        <v>93811</v>
      </c>
      <c r="K11" s="538" t="n">
        <v>93015</v>
      </c>
      <c r="L11" s="538" t="n">
        <v>92220</v>
      </c>
      <c r="M11" s="538" t="n">
        <v>91461</v>
      </c>
      <c r="N11" s="919" t="n">
        <v>-0.00837884765768715</v>
      </c>
      <c r="O11" s="918"/>
    </row>
    <row r="12" customFormat="false" ht="15" hidden="false" customHeight="false" outlineLevel="0" collapsed="false">
      <c r="A12" s="914"/>
      <c r="B12" s="889"/>
      <c r="C12" s="574"/>
      <c r="D12" s="574"/>
      <c r="E12" s="574"/>
      <c r="F12" s="574"/>
      <c r="G12" s="574"/>
      <c r="H12" s="574"/>
      <c r="I12" s="574"/>
      <c r="J12" s="574"/>
      <c r="K12" s="574"/>
      <c r="L12" s="574"/>
      <c r="M12" s="574"/>
      <c r="N12" s="919"/>
      <c r="O12" s="920"/>
    </row>
    <row r="13" customFormat="false" ht="30" hidden="false" customHeight="false" outlineLevel="0" collapsed="false">
      <c r="A13" s="921"/>
      <c r="B13" s="889" t="s">
        <v>469</v>
      </c>
      <c r="C13" s="538" t="n">
        <f aca="false">C11-C18</f>
        <v>67101</v>
      </c>
      <c r="D13" s="538" t="n">
        <f aca="false">D11-D18</f>
        <v>66795</v>
      </c>
      <c r="E13" s="538" t="n">
        <f aca="false">E11-E18</f>
        <v>66375</v>
      </c>
      <c r="F13" s="538" t="n">
        <f aca="false">F11-F18</f>
        <v>65896</v>
      </c>
      <c r="G13" s="538" t="n">
        <f aca="false">G11-G18</f>
        <v>65319</v>
      </c>
      <c r="H13" s="538" t="n">
        <f aca="false">H11-H18</f>
        <v>64694</v>
      </c>
      <c r="I13" s="538" t="n">
        <f aca="false">I11-I18</f>
        <v>64204</v>
      </c>
      <c r="J13" s="538" t="n">
        <f aca="false">J11-J18</f>
        <v>63706</v>
      </c>
      <c r="K13" s="538" t="n">
        <f aca="false">K11-K18</f>
        <v>63237</v>
      </c>
      <c r="L13" s="538" t="n">
        <f aca="false">L11-L18</f>
        <v>62787</v>
      </c>
      <c r="M13" s="538" t="n">
        <f aca="false">M11-M18</f>
        <v>62370</v>
      </c>
      <c r="N13" s="919" t="n">
        <v>-0.00763616483223339</v>
      </c>
      <c r="O13" s="918"/>
      <c r="P13" s="918"/>
      <c r="Q13" s="918"/>
    </row>
    <row r="14" customFormat="false" ht="15" hidden="false" customHeight="false" outlineLevel="0" collapsed="false">
      <c r="A14" s="922"/>
      <c r="B14" s="889"/>
      <c r="C14" s="574"/>
      <c r="D14" s="574"/>
      <c r="E14" s="574"/>
      <c r="F14" s="574"/>
      <c r="G14" s="574"/>
      <c r="H14" s="574"/>
      <c r="I14" s="574"/>
      <c r="J14" s="574"/>
      <c r="K14" s="574"/>
      <c r="L14" s="574"/>
      <c r="M14" s="574"/>
      <c r="N14" s="919"/>
      <c r="O14" s="918"/>
      <c r="P14" s="918"/>
      <c r="Q14" s="918"/>
    </row>
    <row r="15" customFormat="false" ht="45" hidden="false" customHeight="false" outlineLevel="0" collapsed="false">
      <c r="A15" s="923"/>
      <c r="B15" s="889" t="s">
        <v>506</v>
      </c>
      <c r="C15" s="538" t="n">
        <f aca="false">C13-C22</f>
        <v>62004</v>
      </c>
      <c r="D15" s="538" t="n">
        <f aca="false">D13-D22</f>
        <v>61634</v>
      </c>
      <c r="E15" s="538" t="n">
        <f aca="false">E13-E22</f>
        <v>61157</v>
      </c>
      <c r="F15" s="538" t="n">
        <f aca="false">F13-F22</f>
        <v>60628</v>
      </c>
      <c r="G15" s="538" t="n">
        <f aca="false">G13-G22</f>
        <v>60007</v>
      </c>
      <c r="H15" s="538" t="n">
        <f aca="false">H13-H22</f>
        <v>59349</v>
      </c>
      <c r="I15" s="538" t="n">
        <f aca="false">I13-I22</f>
        <v>58819</v>
      </c>
      <c r="J15" s="538" t="n">
        <f aca="false">J13-J22</f>
        <v>58287</v>
      </c>
      <c r="K15" s="538" t="n">
        <f aca="false">K13-K22</f>
        <v>57783</v>
      </c>
      <c r="L15" s="538" t="n">
        <f aca="false">L13-L22</f>
        <v>57292</v>
      </c>
      <c r="M15" s="538" t="n">
        <f aca="false">M13-M22</f>
        <v>56833</v>
      </c>
      <c r="N15" s="919" t="n">
        <v>-0.00901926548642662</v>
      </c>
      <c r="O15" s="918"/>
      <c r="P15" s="918"/>
      <c r="Q15" s="918"/>
    </row>
    <row r="16" customFormat="false" ht="15" hidden="false" customHeight="false" outlineLevel="0" collapsed="false">
      <c r="A16" s="923"/>
      <c r="B16" s="901"/>
      <c r="C16" s="574"/>
      <c r="D16" s="574"/>
      <c r="E16" s="574"/>
      <c r="F16" s="574"/>
      <c r="G16" s="574"/>
      <c r="H16" s="574"/>
      <c r="I16" s="574"/>
      <c r="J16" s="574"/>
      <c r="K16" s="574"/>
      <c r="L16" s="574"/>
      <c r="M16" s="574"/>
      <c r="N16" s="919"/>
      <c r="O16" s="918"/>
      <c r="P16" s="918"/>
      <c r="Q16" s="918"/>
    </row>
    <row r="17" customFormat="false" ht="15" hidden="false" customHeight="false" outlineLevel="0" collapsed="false">
      <c r="A17" s="923"/>
      <c r="B17" s="902" t="s">
        <v>47</v>
      </c>
      <c r="C17" s="904" t="n">
        <f aca="false">SUM(C18:C22)</f>
        <v>48767</v>
      </c>
      <c r="D17" s="904" t="n">
        <f aca="false">SUM(D18:D22)</f>
        <v>48534</v>
      </c>
      <c r="E17" s="904" t="n">
        <f aca="false">SUM(E18:E22)</f>
        <v>48240</v>
      </c>
      <c r="F17" s="904" t="n">
        <f aca="false">SUM(F18:F22)</f>
        <v>47900</v>
      </c>
      <c r="G17" s="904" t="n">
        <f aca="false">SUM(G18:G22)</f>
        <v>47541</v>
      </c>
      <c r="H17" s="904" t="n">
        <f aca="false">SUM(H18:H22)</f>
        <v>47166</v>
      </c>
      <c r="I17" s="904" t="n">
        <f aca="false">SUM(I18:I22)</f>
        <v>46817</v>
      </c>
      <c r="J17" s="904" t="n">
        <f aca="false">SUM(J18:J22)</f>
        <v>46445</v>
      </c>
      <c r="K17" s="904" t="n">
        <f aca="false">SUM(K18:K22)</f>
        <v>46075</v>
      </c>
      <c r="L17" s="904" t="n">
        <f aca="false">SUM(L18:L22)</f>
        <v>45695</v>
      </c>
      <c r="M17" s="904" t="n">
        <f aca="false">SUM(M18:M22)</f>
        <v>45338</v>
      </c>
      <c r="N17" s="919" t="n">
        <v>-0.00743078187893231</v>
      </c>
      <c r="O17" s="918"/>
      <c r="P17" s="918"/>
      <c r="Q17" s="918"/>
    </row>
    <row r="18" customFormat="false" ht="15" hidden="false" customHeight="false" outlineLevel="0" collapsed="false">
      <c r="A18" s="923"/>
      <c r="B18" s="907" t="s">
        <v>48</v>
      </c>
      <c r="C18" s="538" t="n">
        <v>32146</v>
      </c>
      <c r="D18" s="538" t="n">
        <v>31899</v>
      </c>
      <c r="E18" s="538" t="n">
        <v>31621</v>
      </c>
      <c r="F18" s="538" t="n">
        <v>31318</v>
      </c>
      <c r="G18" s="538" t="n">
        <v>31018</v>
      </c>
      <c r="H18" s="538" t="n">
        <v>30724</v>
      </c>
      <c r="I18" s="538" t="n">
        <v>30423</v>
      </c>
      <c r="J18" s="538" t="n">
        <v>30105</v>
      </c>
      <c r="K18" s="538" t="n">
        <v>29778</v>
      </c>
      <c r="L18" s="538" t="n">
        <v>29433</v>
      </c>
      <c r="M18" s="538" t="n">
        <v>29091</v>
      </c>
      <c r="N18" s="919" t="n">
        <v>-0.0099470664538619</v>
      </c>
      <c r="O18" s="918"/>
      <c r="P18" s="918"/>
      <c r="Q18" s="918"/>
    </row>
    <row r="19" customFormat="false" ht="15" hidden="false" customHeight="false" outlineLevel="0" collapsed="false">
      <c r="A19" s="923"/>
      <c r="B19" s="907" t="s">
        <v>50</v>
      </c>
      <c r="C19" s="594" t="n">
        <v>5673</v>
      </c>
      <c r="D19" s="594" t="n">
        <v>5608</v>
      </c>
      <c r="E19" s="594" t="n">
        <v>5533</v>
      </c>
      <c r="F19" s="594" t="n">
        <v>5456</v>
      </c>
      <c r="G19" s="594" t="n">
        <v>5367</v>
      </c>
      <c r="H19" s="538" t="n">
        <v>5281</v>
      </c>
      <c r="I19" s="538" t="n">
        <v>5208</v>
      </c>
      <c r="J19" s="594" t="n">
        <v>5137</v>
      </c>
      <c r="K19" s="594" t="n">
        <v>5073</v>
      </c>
      <c r="L19" s="594" t="n">
        <v>5012</v>
      </c>
      <c r="M19" s="594" t="n">
        <v>4957</v>
      </c>
      <c r="N19" s="919" t="n">
        <v>-0.0138574813997603</v>
      </c>
      <c r="O19" s="918"/>
      <c r="P19" s="918"/>
      <c r="Q19" s="918"/>
    </row>
    <row r="20" customFormat="false" ht="15" hidden="false" customHeight="false" outlineLevel="0" collapsed="false">
      <c r="A20" s="923"/>
      <c r="B20" s="907" t="s">
        <v>52</v>
      </c>
      <c r="C20" s="594" t="n">
        <v>3700</v>
      </c>
      <c r="D20" s="594" t="n">
        <v>3725</v>
      </c>
      <c r="E20" s="594" t="n">
        <v>3748</v>
      </c>
      <c r="F20" s="594" t="n">
        <v>3768</v>
      </c>
      <c r="G20" s="594" t="n">
        <v>3790</v>
      </c>
      <c r="H20" s="594" t="n">
        <v>3803</v>
      </c>
      <c r="I20" s="594" t="n">
        <v>3816</v>
      </c>
      <c r="J20" s="594" t="n">
        <v>3828</v>
      </c>
      <c r="K20" s="594" t="n">
        <v>3839</v>
      </c>
      <c r="L20" s="594" t="n">
        <v>3845</v>
      </c>
      <c r="M20" s="594" t="n">
        <v>3856</v>
      </c>
      <c r="N20" s="919" t="n">
        <v>0.00404193223755867</v>
      </c>
      <c r="O20" s="918"/>
      <c r="P20" s="918"/>
      <c r="Q20" s="918"/>
    </row>
    <row r="21" customFormat="false" ht="15" hidden="false" customHeight="false" outlineLevel="0" collapsed="false">
      <c r="A21" s="922"/>
      <c r="B21" s="907" t="s">
        <v>54</v>
      </c>
      <c r="C21" s="594" t="n">
        <v>2151</v>
      </c>
      <c r="D21" s="594" t="n">
        <v>2141</v>
      </c>
      <c r="E21" s="594" t="n">
        <v>2120</v>
      </c>
      <c r="F21" s="594" t="n">
        <v>2090</v>
      </c>
      <c r="G21" s="594" t="n">
        <v>2054</v>
      </c>
      <c r="H21" s="594" t="n">
        <v>2013</v>
      </c>
      <c r="I21" s="594" t="n">
        <v>1985</v>
      </c>
      <c r="J21" s="594" t="n">
        <v>1956</v>
      </c>
      <c r="K21" s="594" t="n">
        <v>1931</v>
      </c>
      <c r="L21" s="594" t="n">
        <v>1910</v>
      </c>
      <c r="M21" s="594" t="n">
        <v>1897</v>
      </c>
      <c r="N21" s="919" t="n">
        <v>-0.0138289825355519</v>
      </c>
      <c r="O21" s="918"/>
      <c r="P21" s="918"/>
      <c r="Q21" s="918"/>
    </row>
    <row r="22" customFormat="false" ht="15" hidden="false" customHeight="false" outlineLevel="0" collapsed="false">
      <c r="A22" s="923"/>
      <c r="B22" s="907" t="s">
        <v>56</v>
      </c>
      <c r="C22" s="594" t="n">
        <v>5097</v>
      </c>
      <c r="D22" s="594" t="n">
        <v>5161</v>
      </c>
      <c r="E22" s="594" t="n">
        <v>5218</v>
      </c>
      <c r="F22" s="594" t="n">
        <v>5268</v>
      </c>
      <c r="G22" s="594" t="n">
        <v>5312</v>
      </c>
      <c r="H22" s="594" t="n">
        <v>5345</v>
      </c>
      <c r="I22" s="594" t="n">
        <v>5385</v>
      </c>
      <c r="J22" s="594" t="n">
        <v>5419</v>
      </c>
      <c r="K22" s="594" t="n">
        <v>5454</v>
      </c>
      <c r="L22" s="594" t="n">
        <v>5495</v>
      </c>
      <c r="M22" s="594" t="n">
        <v>5537</v>
      </c>
      <c r="N22" s="919" t="n">
        <v>0.0079194823682589</v>
      </c>
      <c r="O22" s="918"/>
      <c r="P22" s="918"/>
      <c r="Q22" s="918"/>
    </row>
    <row r="23" customFormat="false" ht="15" hidden="false" customHeight="false" outlineLevel="0" collapsed="false">
      <c r="A23" s="923"/>
      <c r="B23" s="907"/>
      <c r="C23" s="574"/>
      <c r="D23" s="574"/>
      <c r="E23" s="574"/>
      <c r="F23" s="574"/>
      <c r="G23" s="574"/>
      <c r="H23" s="574"/>
      <c r="I23" s="574"/>
      <c r="J23" s="574"/>
      <c r="K23" s="574"/>
      <c r="L23" s="574"/>
      <c r="M23" s="574"/>
      <c r="N23" s="919"/>
      <c r="O23" s="918"/>
      <c r="P23" s="918"/>
      <c r="Q23" s="918"/>
    </row>
    <row r="24" customFormat="false" ht="15" hidden="false" customHeight="false" outlineLevel="0" collapsed="false">
      <c r="A24" s="923"/>
      <c r="B24" s="902" t="s">
        <v>119</v>
      </c>
      <c r="C24" s="904" t="n">
        <f aca="false">SUM(C25:C28)</f>
        <v>8040</v>
      </c>
      <c r="D24" s="904" t="n">
        <f aca="false">SUM(D25:D28)</f>
        <v>7889</v>
      </c>
      <c r="E24" s="904" t="n">
        <f aca="false">SUM(E25:E28)</f>
        <v>7729</v>
      </c>
      <c r="F24" s="904" t="n">
        <f aca="false">SUM(F25:F28)</f>
        <v>7561</v>
      </c>
      <c r="G24" s="904" t="n">
        <f aca="false">SUM(G25:G28)</f>
        <v>7383</v>
      </c>
      <c r="H24" s="904" t="n">
        <f aca="false">SUM(H25:H28)</f>
        <v>7206</v>
      </c>
      <c r="I24" s="904" t="n">
        <f aca="false">SUM(I25:I28)</f>
        <v>7056</v>
      </c>
      <c r="J24" s="904" t="n">
        <f aca="false">SUM(J25:J28)</f>
        <v>6914</v>
      </c>
      <c r="K24" s="904" t="n">
        <f aca="false">SUM(K25:K28)</f>
        <v>6770</v>
      </c>
      <c r="L24" s="904" t="n">
        <f aca="false">SUM(L25:L28)</f>
        <v>6641</v>
      </c>
      <c r="M24" s="904" t="n">
        <f aca="false">SUM(M25:M28)</f>
        <v>6508</v>
      </c>
      <c r="N24" s="919" t="n">
        <v>-0.0212924010053855</v>
      </c>
      <c r="O24" s="918"/>
      <c r="P24" s="918"/>
      <c r="Q24" s="918"/>
    </row>
    <row r="25" customFormat="false" ht="15" hidden="false" customHeight="false" outlineLevel="0" collapsed="false">
      <c r="A25" s="923"/>
      <c r="B25" s="907" t="s">
        <v>120</v>
      </c>
      <c r="C25" s="538" t="n">
        <v>2524</v>
      </c>
      <c r="D25" s="538" t="n">
        <v>2488</v>
      </c>
      <c r="E25" s="538" t="n">
        <v>2447</v>
      </c>
      <c r="F25" s="538" t="n">
        <v>2401</v>
      </c>
      <c r="G25" s="538" t="n">
        <v>2354</v>
      </c>
      <c r="H25" s="538" t="n">
        <v>2310</v>
      </c>
      <c r="I25" s="538" t="n">
        <v>2270</v>
      </c>
      <c r="J25" s="538" t="n">
        <v>2232</v>
      </c>
      <c r="K25" s="538" t="n">
        <v>2194</v>
      </c>
      <c r="L25" s="538" t="n">
        <v>2161</v>
      </c>
      <c r="M25" s="538" t="n">
        <v>2127</v>
      </c>
      <c r="N25" s="919" t="n">
        <v>-0.0173836253266274</v>
      </c>
      <c r="O25" s="918"/>
      <c r="P25" s="918"/>
      <c r="Q25" s="918"/>
    </row>
    <row r="26" customFormat="false" ht="15" hidden="false" customHeight="false" outlineLevel="0" collapsed="false">
      <c r="A26" s="923"/>
      <c r="B26" s="907" t="s">
        <v>61</v>
      </c>
      <c r="C26" s="538" t="n">
        <v>1396</v>
      </c>
      <c r="D26" s="538" t="n">
        <v>1381</v>
      </c>
      <c r="E26" s="538" t="n">
        <v>1363</v>
      </c>
      <c r="F26" s="594" t="n">
        <v>1340</v>
      </c>
      <c r="G26" s="594" t="n">
        <v>1310</v>
      </c>
      <c r="H26" s="538" t="n">
        <v>1280</v>
      </c>
      <c r="I26" s="538" t="n">
        <v>1257</v>
      </c>
      <c r="J26" s="594" t="n">
        <v>1233</v>
      </c>
      <c r="K26" s="594" t="n">
        <v>1209</v>
      </c>
      <c r="L26" s="594" t="n">
        <v>1186</v>
      </c>
      <c r="M26" s="594" t="n">
        <v>1165</v>
      </c>
      <c r="N26" s="919" t="n">
        <v>-0.0187381939306064</v>
      </c>
      <c r="O26" s="918"/>
      <c r="P26" s="918"/>
      <c r="Q26" s="918"/>
    </row>
    <row r="27" customFormat="false" ht="15" hidden="false" customHeight="false" outlineLevel="0" collapsed="false">
      <c r="A27" s="922"/>
      <c r="B27" s="907" t="s">
        <v>63</v>
      </c>
      <c r="C27" s="594" t="n">
        <v>1965</v>
      </c>
      <c r="D27" s="594" t="n">
        <v>1915</v>
      </c>
      <c r="E27" s="594" t="n">
        <v>1866</v>
      </c>
      <c r="F27" s="594" t="n">
        <v>1819</v>
      </c>
      <c r="G27" s="594" t="n">
        <v>1772</v>
      </c>
      <c r="H27" s="594" t="n">
        <v>1724</v>
      </c>
      <c r="I27" s="594" t="n">
        <v>1685</v>
      </c>
      <c r="J27" s="594" t="n">
        <v>1650</v>
      </c>
      <c r="K27" s="594" t="n">
        <v>1613</v>
      </c>
      <c r="L27" s="594" t="n">
        <v>1581</v>
      </c>
      <c r="M27" s="594" t="n">
        <v>1544</v>
      </c>
      <c r="N27" s="919" t="n">
        <v>-0.0238446569291421</v>
      </c>
      <c r="O27" s="918"/>
      <c r="P27" s="918"/>
      <c r="Q27" s="918"/>
    </row>
    <row r="28" customFormat="false" ht="15" hidden="false" customHeight="false" outlineLevel="0" collapsed="false">
      <c r="A28" s="923"/>
      <c r="B28" s="907" t="s">
        <v>65</v>
      </c>
      <c r="C28" s="594" t="n">
        <v>2155</v>
      </c>
      <c r="D28" s="594" t="n">
        <v>2105</v>
      </c>
      <c r="E28" s="594" t="n">
        <v>2053</v>
      </c>
      <c r="F28" s="594" t="n">
        <v>2001</v>
      </c>
      <c r="G28" s="594" t="n">
        <v>1947</v>
      </c>
      <c r="H28" s="594" t="n">
        <v>1892</v>
      </c>
      <c r="I28" s="594" t="n">
        <v>1844</v>
      </c>
      <c r="J28" s="594" t="n">
        <v>1799</v>
      </c>
      <c r="K28" s="594" t="n">
        <v>1754</v>
      </c>
      <c r="L28" s="594" t="n">
        <v>1713</v>
      </c>
      <c r="M28" s="594" t="n">
        <v>1672</v>
      </c>
      <c r="N28" s="919" t="n">
        <v>-0.0254214961378521</v>
      </c>
      <c r="O28" s="918"/>
      <c r="P28" s="918"/>
      <c r="Q28" s="918"/>
    </row>
    <row r="29" customFormat="false" ht="15" hidden="false" customHeight="false" outlineLevel="0" collapsed="false">
      <c r="A29" s="923"/>
      <c r="B29" s="907"/>
      <c r="C29" s="574"/>
      <c r="D29" s="574"/>
      <c r="E29" s="574"/>
      <c r="F29" s="574"/>
      <c r="G29" s="574"/>
      <c r="H29" s="574"/>
      <c r="I29" s="574"/>
      <c r="J29" s="574"/>
      <c r="K29" s="574"/>
      <c r="L29" s="574"/>
      <c r="M29" s="574"/>
      <c r="N29" s="919"/>
      <c r="O29" s="918"/>
      <c r="P29" s="918"/>
    </row>
    <row r="30" customFormat="false" ht="15" hidden="false" customHeight="false" outlineLevel="0" collapsed="false">
      <c r="A30" s="923"/>
      <c r="B30" s="902" t="s">
        <v>67</v>
      </c>
      <c r="C30" s="904" t="n">
        <f aca="false">SUM(C31:C35)</f>
        <v>12162</v>
      </c>
      <c r="D30" s="904" t="n">
        <f aca="false">SUM(D31:D35)</f>
        <v>12172</v>
      </c>
      <c r="E30" s="904" t="n">
        <f aca="false">SUM(E31:E35)</f>
        <v>12165</v>
      </c>
      <c r="F30" s="904" t="n">
        <f aca="false">SUM(F31:F35)</f>
        <v>12142</v>
      </c>
      <c r="G30" s="904" t="n">
        <f aca="false">SUM(G31:G35)</f>
        <v>12101</v>
      </c>
      <c r="H30" s="904" t="n">
        <f aca="false">SUM(H31:H35)</f>
        <v>12064</v>
      </c>
      <c r="I30" s="904" t="n">
        <f aca="false">SUM(I31:I35)</f>
        <v>12037</v>
      </c>
      <c r="J30" s="904" t="n">
        <f aca="false">SUM(J31:J35)</f>
        <v>12007</v>
      </c>
      <c r="K30" s="904" t="n">
        <f aca="false">SUM(K31:K35)</f>
        <v>11983</v>
      </c>
      <c r="L30" s="904" t="n">
        <f aca="false">SUM(L31:L35)</f>
        <v>11954</v>
      </c>
      <c r="M30" s="904" t="n">
        <f aca="false">SUM(M31:M35)</f>
        <v>11921</v>
      </c>
      <c r="N30" s="919" t="n">
        <v>-0.00222705561162628</v>
      </c>
      <c r="O30" s="918"/>
      <c r="P30" s="918"/>
    </row>
    <row r="31" customFormat="false" ht="15" hidden="false" customHeight="false" outlineLevel="0" collapsed="false">
      <c r="A31" s="923"/>
      <c r="B31" s="907" t="s">
        <v>68</v>
      </c>
      <c r="C31" s="538" t="n">
        <v>1353</v>
      </c>
      <c r="D31" s="538" t="n">
        <v>1334</v>
      </c>
      <c r="E31" s="538" t="n">
        <v>1310</v>
      </c>
      <c r="F31" s="538" t="n">
        <v>1279</v>
      </c>
      <c r="G31" s="538" t="n">
        <v>1248</v>
      </c>
      <c r="H31" s="538" t="n">
        <v>1215</v>
      </c>
      <c r="I31" s="538" t="n">
        <v>1186</v>
      </c>
      <c r="J31" s="538" t="n">
        <v>1158</v>
      </c>
      <c r="K31" s="538" t="n">
        <v>1129</v>
      </c>
      <c r="L31" s="538" t="n">
        <v>1104</v>
      </c>
      <c r="M31" s="538" t="n">
        <v>1078</v>
      </c>
      <c r="N31" s="919" t="n">
        <v>-0.0232603112227053</v>
      </c>
      <c r="O31" s="918"/>
      <c r="P31" s="918"/>
    </row>
    <row r="32" customFormat="false" ht="15" hidden="false" customHeight="false" outlineLevel="0" collapsed="false">
      <c r="A32" s="923"/>
      <c r="B32" s="907" t="s">
        <v>70</v>
      </c>
      <c r="C32" s="594" t="n">
        <v>685</v>
      </c>
      <c r="D32" s="594" t="n">
        <v>671</v>
      </c>
      <c r="E32" s="594" t="n">
        <v>656</v>
      </c>
      <c r="F32" s="594" t="n">
        <v>637</v>
      </c>
      <c r="G32" s="594" t="n">
        <v>618</v>
      </c>
      <c r="H32" s="538" t="n">
        <v>599</v>
      </c>
      <c r="I32" s="538" t="n">
        <v>582</v>
      </c>
      <c r="J32" s="538" t="n">
        <v>563</v>
      </c>
      <c r="K32" s="538" t="n">
        <v>550</v>
      </c>
      <c r="L32" s="538" t="n">
        <v>526</v>
      </c>
      <c r="M32" s="538" t="n">
        <v>516</v>
      </c>
      <c r="N32" s="919" t="n">
        <v>-0.0289027934585516</v>
      </c>
      <c r="O32" s="918"/>
      <c r="P32" s="918"/>
    </row>
    <row r="33" customFormat="false" ht="15" hidden="false" customHeight="false" outlineLevel="0" collapsed="false">
      <c r="A33" s="923"/>
      <c r="B33" s="907" t="s">
        <v>121</v>
      </c>
      <c r="C33" s="538" t="n">
        <v>1159</v>
      </c>
      <c r="D33" s="538" t="n">
        <v>1155</v>
      </c>
      <c r="E33" s="538" t="n">
        <v>1152</v>
      </c>
      <c r="F33" s="538" t="n">
        <v>1154</v>
      </c>
      <c r="G33" s="538" t="n">
        <v>1152</v>
      </c>
      <c r="H33" s="538" t="n">
        <v>1153</v>
      </c>
      <c r="I33" s="538" t="n">
        <v>1157</v>
      </c>
      <c r="J33" s="538" t="n">
        <v>1163</v>
      </c>
      <c r="K33" s="538" t="n">
        <v>1164</v>
      </c>
      <c r="L33" s="538" t="n">
        <v>1175</v>
      </c>
      <c r="M33" s="538" t="n">
        <v>1177</v>
      </c>
      <c r="N33" s="919" t="n">
        <v>0.0017896376027513</v>
      </c>
      <c r="O33" s="918"/>
      <c r="P33" s="918"/>
    </row>
    <row r="34" customFormat="false" ht="15" hidden="false" customHeight="false" outlineLevel="0" collapsed="false">
      <c r="A34" s="922"/>
      <c r="B34" s="907" t="s">
        <v>74</v>
      </c>
      <c r="C34" s="594" t="n">
        <v>6086</v>
      </c>
      <c r="D34" s="594" t="n">
        <v>6128</v>
      </c>
      <c r="E34" s="594" t="n">
        <v>6160</v>
      </c>
      <c r="F34" s="594" t="n">
        <v>6188</v>
      </c>
      <c r="G34" s="594" t="n">
        <v>6212</v>
      </c>
      <c r="H34" s="594" t="n">
        <v>6236</v>
      </c>
      <c r="I34" s="594" t="n">
        <v>6262</v>
      </c>
      <c r="J34" s="594" t="n">
        <v>6280</v>
      </c>
      <c r="K34" s="594" t="n">
        <v>6299</v>
      </c>
      <c r="L34" s="594" t="n">
        <v>6315</v>
      </c>
      <c r="M34" s="594" t="n">
        <v>6322</v>
      </c>
      <c r="N34" s="919" t="n">
        <v>0.00377926217373981</v>
      </c>
      <c r="O34" s="918"/>
      <c r="P34" s="918"/>
    </row>
    <row r="35" customFormat="false" ht="15" hidden="false" customHeight="false" outlineLevel="0" collapsed="false">
      <c r="A35" s="923"/>
      <c r="B35" s="907" t="s">
        <v>76</v>
      </c>
      <c r="C35" s="594" t="n">
        <v>2879</v>
      </c>
      <c r="D35" s="594" t="n">
        <v>2884</v>
      </c>
      <c r="E35" s="594" t="n">
        <v>2887</v>
      </c>
      <c r="F35" s="594" t="n">
        <v>2884</v>
      </c>
      <c r="G35" s="594" t="n">
        <v>2871</v>
      </c>
      <c r="H35" s="594" t="n">
        <v>2861</v>
      </c>
      <c r="I35" s="594" t="n">
        <v>2850</v>
      </c>
      <c r="J35" s="594" t="n">
        <v>2843</v>
      </c>
      <c r="K35" s="594" t="n">
        <v>2841</v>
      </c>
      <c r="L35" s="594" t="n">
        <v>2834</v>
      </c>
      <c r="M35" s="594" t="n">
        <v>2828</v>
      </c>
      <c r="N35" s="919" t="n">
        <v>-0.00221106294018314</v>
      </c>
      <c r="O35" s="918"/>
      <c r="P35" s="918"/>
    </row>
    <row r="36" customFormat="false" ht="15" hidden="false" customHeight="false" outlineLevel="0" collapsed="false">
      <c r="A36" s="923"/>
      <c r="B36" s="907"/>
      <c r="C36" s="574"/>
      <c r="D36" s="574"/>
      <c r="E36" s="574"/>
      <c r="F36" s="574"/>
      <c r="G36" s="574"/>
      <c r="H36" s="574"/>
      <c r="I36" s="574"/>
      <c r="J36" s="574"/>
      <c r="K36" s="574"/>
      <c r="L36" s="574"/>
      <c r="M36" s="574"/>
      <c r="N36" s="919"/>
      <c r="O36" s="918"/>
      <c r="P36" s="918"/>
    </row>
    <row r="37" customFormat="false" ht="15" hidden="false" customHeight="false" outlineLevel="0" collapsed="false">
      <c r="A37" s="923"/>
      <c r="B37" s="902" t="s">
        <v>79</v>
      </c>
      <c r="C37" s="904" t="n">
        <f aca="false">SUM(C38:C42)</f>
        <v>8471</v>
      </c>
      <c r="D37" s="904" t="n">
        <f aca="false">SUM(D38:D42)</f>
        <v>8367</v>
      </c>
      <c r="E37" s="904" t="n">
        <f aca="false">SUM(E38:E42)</f>
        <v>8250</v>
      </c>
      <c r="F37" s="904" t="n">
        <f aca="false">SUM(F38:F42)</f>
        <v>8128</v>
      </c>
      <c r="G37" s="904" t="n">
        <f aca="false">SUM(G38:G42)</f>
        <v>8006</v>
      </c>
      <c r="H37" s="904" t="n">
        <f aca="false">SUM(H38:H42)</f>
        <v>7867</v>
      </c>
      <c r="I37" s="904" t="n">
        <f aca="false">SUM(I38:I42)</f>
        <v>7757</v>
      </c>
      <c r="J37" s="904" t="n">
        <f aca="false">SUM(J38:J42)</f>
        <v>7642</v>
      </c>
      <c r="K37" s="904" t="n">
        <f aca="false">SUM(K38:K42)</f>
        <v>7544</v>
      </c>
      <c r="L37" s="904" t="n">
        <f aca="false">SUM(L38:L42)</f>
        <v>7436</v>
      </c>
      <c r="M37" s="904" t="n">
        <f aca="false">SUM(M38:M42)</f>
        <v>7359</v>
      </c>
      <c r="N37" s="919" t="n">
        <v>-0.0144290750646267</v>
      </c>
      <c r="O37" s="918"/>
      <c r="P37" s="918"/>
    </row>
    <row r="38" customFormat="false" ht="15" hidden="false" customHeight="false" outlineLevel="0" collapsed="false">
      <c r="A38" s="923"/>
      <c r="B38" s="907" t="s">
        <v>80</v>
      </c>
      <c r="C38" s="538" t="n">
        <v>3582</v>
      </c>
      <c r="D38" s="594" t="n">
        <v>3538</v>
      </c>
      <c r="E38" s="538" t="n">
        <v>3488</v>
      </c>
      <c r="F38" s="594" t="n">
        <v>3439</v>
      </c>
      <c r="G38" s="538" t="n">
        <v>3389</v>
      </c>
      <c r="H38" s="538" t="n">
        <v>3332</v>
      </c>
      <c r="I38" s="538" t="n">
        <v>3283</v>
      </c>
      <c r="J38" s="538" t="n">
        <v>3232</v>
      </c>
      <c r="K38" s="538" t="n">
        <v>3182</v>
      </c>
      <c r="L38" s="538" t="n">
        <v>3133</v>
      </c>
      <c r="M38" s="538" t="n">
        <v>3093</v>
      </c>
      <c r="N38" s="919" t="n">
        <v>-0.0149021523119585</v>
      </c>
      <c r="O38" s="918"/>
      <c r="P38" s="918"/>
    </row>
    <row r="39" customFormat="false" ht="15" hidden="false" customHeight="false" outlineLevel="0" collapsed="false">
      <c r="A39" s="923"/>
      <c r="B39" s="907" t="s">
        <v>82</v>
      </c>
      <c r="C39" s="538" t="n">
        <v>1292</v>
      </c>
      <c r="D39" s="594" t="n">
        <v>1280</v>
      </c>
      <c r="E39" s="594" t="n">
        <v>1260</v>
      </c>
      <c r="F39" s="594" t="n">
        <v>1240</v>
      </c>
      <c r="G39" s="594" t="n">
        <v>1218</v>
      </c>
      <c r="H39" s="538" t="n">
        <v>1191</v>
      </c>
      <c r="I39" s="594" t="n">
        <v>1168</v>
      </c>
      <c r="J39" s="594" t="n">
        <v>1144</v>
      </c>
      <c r="K39" s="594" t="n">
        <v>1123</v>
      </c>
      <c r="L39" s="594" t="n">
        <v>1099</v>
      </c>
      <c r="M39" s="594" t="n">
        <v>1081</v>
      </c>
      <c r="N39" s="919" t="n">
        <v>-0.0184616775494568</v>
      </c>
      <c r="O39" s="918"/>
      <c r="P39" s="918"/>
    </row>
    <row r="40" customFormat="false" ht="15" hidden="false" customHeight="false" outlineLevel="0" collapsed="false">
      <c r="A40" s="923"/>
      <c r="B40" s="907" t="s">
        <v>84</v>
      </c>
      <c r="C40" s="594" t="n">
        <v>1237</v>
      </c>
      <c r="D40" s="594" t="n">
        <v>1208</v>
      </c>
      <c r="E40" s="594" t="n">
        <v>1182</v>
      </c>
      <c r="F40" s="594" t="n">
        <v>1152</v>
      </c>
      <c r="G40" s="594" t="n">
        <v>1121</v>
      </c>
      <c r="H40" s="594" t="n">
        <v>1087</v>
      </c>
      <c r="I40" s="594" t="n">
        <v>1063</v>
      </c>
      <c r="J40" s="594" t="n">
        <v>1039</v>
      </c>
      <c r="K40" s="594" t="n">
        <v>1018</v>
      </c>
      <c r="L40" s="594" t="n">
        <v>999</v>
      </c>
      <c r="M40" s="594" t="n">
        <v>984</v>
      </c>
      <c r="N40" s="919" t="n">
        <v>-0.0234628245632454</v>
      </c>
      <c r="O40" s="918"/>
      <c r="P40" s="918"/>
    </row>
    <row r="41" customFormat="false" ht="15" hidden="false" customHeight="false" outlineLevel="0" collapsed="false">
      <c r="A41" s="924"/>
      <c r="B41" s="907" t="s">
        <v>86</v>
      </c>
      <c r="C41" s="594" t="n">
        <v>870</v>
      </c>
      <c r="D41" s="594" t="n">
        <v>871</v>
      </c>
      <c r="E41" s="594" t="n">
        <v>873</v>
      </c>
      <c r="F41" s="594" t="n">
        <v>871</v>
      </c>
      <c r="G41" s="594" t="n">
        <v>866</v>
      </c>
      <c r="H41" s="594" t="n">
        <v>858</v>
      </c>
      <c r="I41" s="594" t="n">
        <v>853</v>
      </c>
      <c r="J41" s="594" t="n">
        <v>847</v>
      </c>
      <c r="K41" s="594" t="n">
        <v>842</v>
      </c>
      <c r="L41" s="594" t="n">
        <v>834</v>
      </c>
      <c r="M41" s="594" t="n">
        <v>835</v>
      </c>
      <c r="N41" s="919" t="n">
        <v>-0.00506364794810688</v>
      </c>
      <c r="O41" s="918"/>
      <c r="P41" s="918"/>
    </row>
    <row r="42" customFormat="false" ht="15" hidden="false" customHeight="false" outlineLevel="0" collapsed="false">
      <c r="A42" s="923"/>
      <c r="B42" s="907" t="s">
        <v>88</v>
      </c>
      <c r="C42" s="594" t="n">
        <v>1490</v>
      </c>
      <c r="D42" s="594" t="n">
        <v>1470</v>
      </c>
      <c r="E42" s="594" t="n">
        <v>1447</v>
      </c>
      <c r="F42" s="594" t="n">
        <v>1426</v>
      </c>
      <c r="G42" s="594" t="n">
        <v>1412</v>
      </c>
      <c r="H42" s="594" t="n">
        <v>1399</v>
      </c>
      <c r="I42" s="594" t="n">
        <v>1390</v>
      </c>
      <c r="J42" s="594" t="n">
        <v>1380</v>
      </c>
      <c r="K42" s="594" t="n">
        <v>1379</v>
      </c>
      <c r="L42" s="594" t="n">
        <v>1371</v>
      </c>
      <c r="M42" s="594" t="n">
        <v>1366</v>
      </c>
      <c r="N42" s="919" t="n">
        <v>-0.00850020701186705</v>
      </c>
      <c r="O42" s="918"/>
      <c r="P42" s="918"/>
    </row>
    <row r="43" customFormat="false" ht="15" hidden="false" customHeight="false" outlineLevel="0" collapsed="false">
      <c r="A43" s="923"/>
      <c r="B43" s="907"/>
      <c r="C43" s="574"/>
      <c r="D43" s="574"/>
      <c r="E43" s="574"/>
      <c r="F43" s="574"/>
      <c r="G43" s="574"/>
      <c r="H43" s="574"/>
      <c r="I43" s="574"/>
      <c r="J43" s="574"/>
      <c r="K43" s="574"/>
      <c r="L43" s="574"/>
      <c r="M43" s="574"/>
      <c r="N43" s="919"/>
      <c r="O43" s="918"/>
      <c r="P43" s="918"/>
    </row>
    <row r="44" customFormat="false" ht="15" hidden="false" customHeight="false" outlineLevel="0" collapsed="false">
      <c r="A44" s="923"/>
      <c r="B44" s="908" t="s">
        <v>90</v>
      </c>
      <c r="C44" s="904" t="n">
        <f aca="false">SUM(C45:C48)</f>
        <v>8096</v>
      </c>
      <c r="D44" s="904" t="n">
        <f aca="false">SUM(D45:D48)</f>
        <v>8048</v>
      </c>
      <c r="E44" s="904" t="n">
        <f aca="false">SUM(E45:E48)</f>
        <v>7988</v>
      </c>
      <c r="F44" s="904" t="n">
        <f aca="false">SUM(F45:F48)</f>
        <v>7934</v>
      </c>
      <c r="G44" s="904" t="n">
        <f aca="false">SUM(G45:G48)</f>
        <v>7866</v>
      </c>
      <c r="H44" s="904" t="n">
        <f aca="false">SUM(H45:H48)</f>
        <v>7799</v>
      </c>
      <c r="I44" s="904" t="n">
        <f aca="false">SUM(I45:I48)</f>
        <v>7732</v>
      </c>
      <c r="J44" s="904" t="n">
        <f aca="false">SUM(J45:J48)</f>
        <v>7665</v>
      </c>
      <c r="K44" s="904" t="n">
        <f aca="false">SUM(K45:K48)</f>
        <v>7592</v>
      </c>
      <c r="L44" s="904" t="n">
        <f aca="false">SUM(L45:L48)</f>
        <v>7522</v>
      </c>
      <c r="M44" s="904" t="n">
        <f aca="false">SUM(M45:M48)</f>
        <v>7443</v>
      </c>
      <c r="N44" s="919" t="n">
        <v>-0.00841485526188424</v>
      </c>
      <c r="O44" s="918"/>
      <c r="P44" s="918"/>
    </row>
    <row r="45" customFormat="false" ht="15" hidden="false" customHeight="false" outlineLevel="0" collapsed="false">
      <c r="A45" s="923"/>
      <c r="B45" s="907" t="s">
        <v>91</v>
      </c>
      <c r="C45" s="594" t="n">
        <v>2721</v>
      </c>
      <c r="D45" s="594" t="n">
        <v>2688</v>
      </c>
      <c r="E45" s="594" t="n">
        <v>2654</v>
      </c>
      <c r="F45" s="594" t="n">
        <v>2630</v>
      </c>
      <c r="G45" s="594" t="n">
        <v>2607</v>
      </c>
      <c r="H45" s="594" t="n">
        <v>2592</v>
      </c>
      <c r="I45" s="594" t="n">
        <v>2572</v>
      </c>
      <c r="J45" s="594" t="n">
        <v>2547</v>
      </c>
      <c r="K45" s="594" t="n">
        <v>2521</v>
      </c>
      <c r="L45" s="594" t="n">
        <v>2492</v>
      </c>
      <c r="M45" s="594" t="n">
        <v>2459</v>
      </c>
      <c r="N45" s="919" t="n">
        <v>-0.00941863022606504</v>
      </c>
      <c r="O45" s="918"/>
      <c r="P45" s="918"/>
    </row>
    <row r="46" customFormat="false" ht="15" hidden="false" customHeight="false" outlineLevel="0" collapsed="false">
      <c r="A46" s="923"/>
      <c r="B46" s="907" t="s">
        <v>93</v>
      </c>
      <c r="C46" s="594" t="n">
        <v>1891</v>
      </c>
      <c r="D46" s="594" t="n">
        <v>1880</v>
      </c>
      <c r="E46" s="594" t="n">
        <v>1870</v>
      </c>
      <c r="F46" s="594" t="n">
        <v>1863</v>
      </c>
      <c r="G46" s="594" t="n">
        <v>1854</v>
      </c>
      <c r="H46" s="594" t="n">
        <v>1851</v>
      </c>
      <c r="I46" s="594" t="n">
        <v>1842</v>
      </c>
      <c r="J46" s="594" t="n">
        <v>1835</v>
      </c>
      <c r="K46" s="594" t="n">
        <v>1820</v>
      </c>
      <c r="L46" s="594" t="n">
        <v>1816</v>
      </c>
      <c r="M46" s="594" t="n">
        <v>1797</v>
      </c>
      <c r="N46" s="919" t="n">
        <v>-0.00463978854206393</v>
      </c>
      <c r="O46" s="918"/>
      <c r="P46" s="918"/>
    </row>
    <row r="47" customFormat="false" ht="15" hidden="false" customHeight="false" outlineLevel="0" collapsed="false">
      <c r="A47" s="925"/>
      <c r="B47" s="907" t="s">
        <v>95</v>
      </c>
      <c r="C47" s="594" t="n">
        <v>460</v>
      </c>
      <c r="D47" s="594" t="n">
        <v>462</v>
      </c>
      <c r="E47" s="594" t="n">
        <v>458</v>
      </c>
      <c r="F47" s="594" t="n">
        <v>457</v>
      </c>
      <c r="G47" s="594" t="n">
        <v>453</v>
      </c>
      <c r="H47" s="594" t="n">
        <v>450</v>
      </c>
      <c r="I47" s="594" t="n">
        <v>446</v>
      </c>
      <c r="J47" s="594" t="n">
        <v>445</v>
      </c>
      <c r="K47" s="594" t="n">
        <v>444</v>
      </c>
      <c r="L47" s="594" t="n">
        <v>441</v>
      </c>
      <c r="M47" s="594" t="n">
        <v>441</v>
      </c>
      <c r="N47" s="919" t="n">
        <v>-0.00506814420418678</v>
      </c>
      <c r="O47" s="918"/>
      <c r="P47" s="918"/>
    </row>
    <row r="48" customFormat="false" ht="15" hidden="false" customHeight="false" outlineLevel="0" collapsed="false">
      <c r="A48" s="923"/>
      <c r="B48" s="907" t="s">
        <v>97</v>
      </c>
      <c r="C48" s="594" t="n">
        <v>3024</v>
      </c>
      <c r="D48" s="594" t="n">
        <v>3018</v>
      </c>
      <c r="E48" s="594" t="n">
        <v>3006</v>
      </c>
      <c r="F48" s="594" t="n">
        <v>2984</v>
      </c>
      <c r="G48" s="594" t="n">
        <v>2952</v>
      </c>
      <c r="H48" s="594" t="n">
        <v>2906</v>
      </c>
      <c r="I48" s="594" t="n">
        <v>2872</v>
      </c>
      <c r="J48" s="594" t="n">
        <v>2838</v>
      </c>
      <c r="K48" s="594" t="n">
        <v>2807</v>
      </c>
      <c r="L48" s="594" t="n">
        <v>2773</v>
      </c>
      <c r="M48" s="594" t="n">
        <v>2746</v>
      </c>
      <c r="N48" s="919" t="n">
        <v>-0.0104371561275566</v>
      </c>
      <c r="O48" s="918"/>
      <c r="P48" s="918"/>
    </row>
    <row r="49" customFormat="false" ht="15" hidden="false" customHeight="false" outlineLevel="0" collapsed="false">
      <c r="A49" s="923"/>
      <c r="B49" s="907"/>
      <c r="C49" s="574"/>
      <c r="D49" s="574"/>
      <c r="E49" s="574"/>
      <c r="F49" s="574"/>
      <c r="G49" s="574"/>
      <c r="H49" s="574"/>
      <c r="I49" s="574"/>
      <c r="J49" s="574"/>
      <c r="K49" s="574"/>
      <c r="L49" s="574"/>
      <c r="M49" s="574"/>
      <c r="N49" s="919"/>
      <c r="O49" s="918"/>
      <c r="P49" s="918"/>
    </row>
    <row r="50" customFormat="false" ht="30" hidden="false" customHeight="false" outlineLevel="0" collapsed="false">
      <c r="A50" s="923"/>
      <c r="B50" s="909" t="s">
        <v>99</v>
      </c>
      <c r="C50" s="904" t="n">
        <f aca="false">SUM(C51:C54)</f>
        <v>13711</v>
      </c>
      <c r="D50" s="904" t="n">
        <f aca="false">SUM(D51:D54)</f>
        <v>13684</v>
      </c>
      <c r="E50" s="904" t="n">
        <f aca="false">SUM(E51:E54)</f>
        <v>13624</v>
      </c>
      <c r="F50" s="904" t="n">
        <f aca="false">SUM(F51:F54)</f>
        <v>13549</v>
      </c>
      <c r="G50" s="904" t="n">
        <f aca="false">SUM(G51:G54)</f>
        <v>13440</v>
      </c>
      <c r="H50" s="904" t="n">
        <f aca="false">SUM(H51:H54)</f>
        <v>13316</v>
      </c>
      <c r="I50" s="904" t="n">
        <f aca="false">SUM(I51:I54)</f>
        <v>13228</v>
      </c>
      <c r="J50" s="904" t="n">
        <f aca="false">SUM(J51:J54)</f>
        <v>13138</v>
      </c>
      <c r="K50" s="904" t="n">
        <f aca="false">SUM(K51:K54)</f>
        <v>13051</v>
      </c>
      <c r="L50" s="904" t="n">
        <f aca="false">SUM(L51:L54)</f>
        <v>12972</v>
      </c>
      <c r="M50" s="904" t="n">
        <f aca="false">SUM(M51:M54)</f>
        <v>12892</v>
      </c>
      <c r="N50" s="919" t="n">
        <v>-0.00659728389708358</v>
      </c>
      <c r="O50" s="918"/>
      <c r="P50" s="918"/>
    </row>
    <row r="51" customFormat="false" ht="15" hidden="false" customHeight="false" outlineLevel="0" collapsed="false">
      <c r="A51" s="926"/>
      <c r="B51" s="907" t="s">
        <v>100</v>
      </c>
      <c r="C51" s="594" t="n">
        <v>8696</v>
      </c>
      <c r="D51" s="594" t="n">
        <v>8691</v>
      </c>
      <c r="E51" s="594" t="n">
        <v>8662</v>
      </c>
      <c r="F51" s="594" t="n">
        <v>8618</v>
      </c>
      <c r="G51" s="594" t="n">
        <v>8550</v>
      </c>
      <c r="H51" s="594" t="n">
        <v>8469</v>
      </c>
      <c r="I51" s="594" t="n">
        <v>8427</v>
      </c>
      <c r="J51" s="594" t="n">
        <v>8379</v>
      </c>
      <c r="K51" s="594" t="n">
        <v>8343</v>
      </c>
      <c r="L51" s="594" t="n">
        <v>8312</v>
      </c>
      <c r="M51" s="594" t="n">
        <v>8288</v>
      </c>
      <c r="N51" s="919" t="n">
        <v>-0.00545715574908467</v>
      </c>
      <c r="O51" s="918"/>
      <c r="P51" s="918"/>
    </row>
    <row r="52" customFormat="false" ht="15" hidden="false" customHeight="false" outlineLevel="0" collapsed="false">
      <c r="B52" s="907" t="s">
        <v>102</v>
      </c>
      <c r="C52" s="594" t="n">
        <v>949</v>
      </c>
      <c r="D52" s="594" t="n">
        <v>936</v>
      </c>
      <c r="E52" s="594" t="n">
        <v>917</v>
      </c>
      <c r="F52" s="594" t="n">
        <v>900</v>
      </c>
      <c r="G52" s="594" t="n">
        <v>880</v>
      </c>
      <c r="H52" s="594" t="n">
        <v>862</v>
      </c>
      <c r="I52" s="594" t="n">
        <v>845</v>
      </c>
      <c r="J52" s="594" t="n">
        <v>835</v>
      </c>
      <c r="K52" s="594" t="n">
        <v>825</v>
      </c>
      <c r="L52" s="594" t="n">
        <v>815</v>
      </c>
      <c r="M52" s="594" t="n">
        <v>807</v>
      </c>
      <c r="N52" s="919" t="n">
        <v>-0.0168725703449401</v>
      </c>
      <c r="O52" s="918"/>
      <c r="P52" s="918"/>
    </row>
    <row r="53" customFormat="false" ht="15" hidden="false" customHeight="false" outlineLevel="0" collapsed="false">
      <c r="B53" s="907" t="s">
        <v>104</v>
      </c>
      <c r="C53" s="594" t="n">
        <v>3091</v>
      </c>
      <c r="D53" s="594" t="n">
        <v>3091</v>
      </c>
      <c r="E53" s="594" t="n">
        <v>3090</v>
      </c>
      <c r="F53" s="594" t="n">
        <v>3086</v>
      </c>
      <c r="G53" s="594" t="n">
        <v>3075</v>
      </c>
      <c r="H53" s="594" t="n">
        <v>3060</v>
      </c>
      <c r="I53" s="594" t="n">
        <v>3045</v>
      </c>
      <c r="J53" s="594" t="n">
        <v>3026</v>
      </c>
      <c r="K53" s="594" t="n">
        <v>3003</v>
      </c>
      <c r="L53" s="594" t="n">
        <v>2983</v>
      </c>
      <c r="M53" s="594" t="n">
        <v>2954</v>
      </c>
      <c r="N53" s="919" t="n">
        <v>-0.00456847090516543</v>
      </c>
      <c r="O53" s="918"/>
      <c r="P53" s="918"/>
    </row>
    <row r="54" customFormat="false" ht="15" hidden="false" customHeight="false" outlineLevel="0" collapsed="false">
      <c r="B54" s="910" t="s">
        <v>106</v>
      </c>
      <c r="C54" s="653" t="n">
        <v>975</v>
      </c>
      <c r="D54" s="653" t="n">
        <v>966</v>
      </c>
      <c r="E54" s="653" t="n">
        <v>955</v>
      </c>
      <c r="F54" s="653" t="n">
        <v>945</v>
      </c>
      <c r="G54" s="653" t="n">
        <v>935</v>
      </c>
      <c r="H54" s="653" t="n">
        <v>925</v>
      </c>
      <c r="I54" s="653" t="n">
        <v>911</v>
      </c>
      <c r="J54" s="653" t="n">
        <v>898</v>
      </c>
      <c r="K54" s="653" t="n">
        <v>880</v>
      </c>
      <c r="L54" s="653" t="n">
        <v>862</v>
      </c>
      <c r="M54" s="653" t="n">
        <v>843</v>
      </c>
      <c r="N54" s="927" t="n">
        <v>-0.0140493595994878</v>
      </c>
      <c r="O54" s="918"/>
      <c r="P54" s="918"/>
    </row>
    <row r="55" s="1" customFormat="true" ht="15" hidden="false" customHeight="false" outlineLevel="0" collapsed="false">
      <c r="B55" s="6" t="s">
        <v>507</v>
      </c>
      <c r="C55" s="6"/>
      <c r="D55" s="6"/>
      <c r="E55" s="6"/>
      <c r="F55" s="6"/>
      <c r="G55" s="6"/>
      <c r="H55" s="6"/>
      <c r="I55" s="6"/>
      <c r="J55" s="6"/>
      <c r="K55" s="6"/>
      <c r="L55" s="6"/>
      <c r="M55" s="6"/>
      <c r="N55" s="6"/>
    </row>
    <row r="56" s="1" customFormat="true" ht="15" hidden="false" customHeight="false" outlineLevel="0" collapsed="false">
      <c r="B56" s="6" t="s">
        <v>508</v>
      </c>
      <c r="C56" s="6"/>
      <c r="D56" s="6"/>
      <c r="E56" s="6"/>
      <c r="F56" s="6"/>
      <c r="G56" s="6"/>
      <c r="H56" s="6"/>
      <c r="I56" s="6"/>
      <c r="J56" s="6"/>
      <c r="K56" s="6"/>
      <c r="L56" s="6"/>
      <c r="M56" s="6"/>
      <c r="N56" s="6"/>
    </row>
    <row r="57" s="1" customFormat="true" ht="15" hidden="false" customHeight="false" outlineLevel="0" collapsed="false">
      <c r="B57" s="6"/>
      <c r="C57" s="6"/>
      <c r="D57" s="6"/>
      <c r="E57" s="6"/>
      <c r="F57" s="6"/>
      <c r="G57" s="6"/>
      <c r="H57" s="6"/>
      <c r="I57" s="6"/>
      <c r="J57" s="6"/>
      <c r="K57" s="6"/>
      <c r="L57" s="6"/>
      <c r="M57" s="6"/>
      <c r="N57" s="6"/>
    </row>
    <row r="58" s="1" customFormat="true" ht="15" hidden="false" customHeight="false" outlineLevel="0" collapsed="false">
      <c r="B58" s="6"/>
      <c r="C58" s="6"/>
      <c r="D58" s="6"/>
      <c r="E58" s="6"/>
      <c r="F58" s="6"/>
      <c r="G58" s="6"/>
      <c r="H58" s="6"/>
      <c r="I58" s="6"/>
      <c r="J58" s="6"/>
      <c r="K58" s="6"/>
      <c r="L58" s="6"/>
      <c r="M58" s="6"/>
      <c r="N58" s="6"/>
    </row>
    <row r="59" s="1" customFormat="true" ht="15" hidden="false" customHeight="false" outlineLevel="0" collapsed="false">
      <c r="B59" s="6"/>
      <c r="C59" s="6"/>
      <c r="D59" s="6"/>
      <c r="E59" s="6"/>
      <c r="F59" s="6"/>
      <c r="G59" s="6"/>
      <c r="H59" s="6"/>
      <c r="I59" s="6"/>
      <c r="J59" s="6"/>
      <c r="K59" s="6"/>
      <c r="L59" s="6"/>
      <c r="M59" s="6"/>
      <c r="N59" s="6"/>
    </row>
    <row r="60" s="1" customFormat="true" ht="15" hidden="false" customHeight="false" outlineLevel="0" collapsed="false">
      <c r="B60" s="6"/>
      <c r="C60" s="6"/>
      <c r="D60" s="6"/>
      <c r="E60" s="6"/>
      <c r="F60" s="6"/>
      <c r="G60" s="6"/>
      <c r="H60" s="6"/>
      <c r="I60" s="6"/>
      <c r="J60" s="6"/>
      <c r="K60" s="6"/>
      <c r="L60" s="6"/>
      <c r="M60" s="6"/>
      <c r="N60" s="6"/>
    </row>
    <row r="61" s="1" customFormat="true" ht="15" hidden="false" customHeight="false" outlineLevel="0" collapsed="false">
      <c r="B61" s="6"/>
      <c r="C61" s="6"/>
      <c r="D61" s="6"/>
      <c r="E61" s="6"/>
      <c r="F61" s="6"/>
      <c r="G61" s="6"/>
      <c r="H61" s="6"/>
      <c r="I61" s="6"/>
      <c r="J61" s="6"/>
      <c r="K61" s="6"/>
      <c r="L61" s="6"/>
      <c r="M61" s="6"/>
      <c r="N61" s="6"/>
    </row>
    <row r="62" s="1" customFormat="true" ht="15" hidden="false" customHeight="false" outlineLevel="0" collapsed="false">
      <c r="B62" s="6"/>
      <c r="C62" s="6"/>
      <c r="D62" s="6"/>
      <c r="E62" s="6"/>
      <c r="F62" s="6"/>
      <c r="G62" s="6"/>
      <c r="H62" s="6"/>
      <c r="I62" s="6"/>
      <c r="J62" s="6"/>
      <c r="K62" s="6"/>
      <c r="L62" s="6"/>
      <c r="M62" s="6"/>
      <c r="N62" s="6"/>
    </row>
    <row r="63" s="1" customFormat="true" ht="15" hidden="false" customHeight="false" outlineLevel="0" collapsed="false">
      <c r="B63" s="6"/>
      <c r="C63" s="6"/>
      <c r="D63" s="6"/>
      <c r="E63" s="6"/>
      <c r="F63" s="6"/>
      <c r="G63" s="6"/>
      <c r="H63" s="6"/>
      <c r="I63" s="6"/>
      <c r="J63" s="6"/>
      <c r="K63" s="6"/>
      <c r="L63" s="6"/>
      <c r="M63" s="6"/>
      <c r="N63" s="6"/>
    </row>
    <row r="64" s="1" customFormat="true" ht="15" hidden="false" customHeight="false" outlineLevel="0" collapsed="false">
      <c r="B64" s="6"/>
      <c r="C64" s="6"/>
      <c r="D64" s="6"/>
      <c r="E64" s="6"/>
      <c r="F64" s="6"/>
      <c r="G64" s="6"/>
      <c r="H64" s="6"/>
      <c r="I64" s="6"/>
      <c r="J64" s="6"/>
      <c r="K64" s="6"/>
      <c r="L64" s="6"/>
      <c r="M64" s="6"/>
      <c r="N64" s="6"/>
    </row>
    <row r="65" s="1" customFormat="true" ht="15" hidden="false" customHeight="false" outlineLevel="0" collapsed="false">
      <c r="B65" s="6"/>
      <c r="C65" s="6"/>
      <c r="D65" s="6"/>
      <c r="E65" s="6"/>
      <c r="F65" s="6"/>
      <c r="G65" s="6"/>
      <c r="H65" s="6"/>
      <c r="I65" s="6"/>
      <c r="J65" s="6"/>
      <c r="K65" s="6"/>
      <c r="L65" s="6"/>
      <c r="M65" s="6"/>
      <c r="N65" s="6"/>
    </row>
    <row r="66" s="1" customFormat="true" ht="15" hidden="false" customHeight="false" outlineLevel="0" collapsed="false">
      <c r="B66" s="6"/>
      <c r="C66" s="6"/>
      <c r="D66" s="6"/>
      <c r="E66" s="6"/>
      <c r="F66" s="6"/>
      <c r="G66" s="6"/>
      <c r="H66" s="6"/>
      <c r="I66" s="6"/>
      <c r="J66" s="6"/>
      <c r="K66" s="6"/>
      <c r="L66" s="6"/>
      <c r="M66" s="6"/>
      <c r="N66" s="6"/>
    </row>
    <row r="67" s="1" customFormat="true" ht="15" hidden="false" customHeight="false" outlineLevel="0" collapsed="false">
      <c r="B67" s="6"/>
      <c r="C67" s="6"/>
      <c r="D67" s="6"/>
      <c r="E67" s="6"/>
      <c r="F67" s="6"/>
      <c r="G67" s="6"/>
      <c r="H67" s="6"/>
      <c r="I67" s="6"/>
      <c r="J67" s="6"/>
      <c r="K67" s="6"/>
      <c r="L67" s="6"/>
      <c r="M67" s="6"/>
      <c r="N67" s="6"/>
    </row>
    <row r="68" s="1" customFormat="true" ht="15" hidden="false" customHeight="false" outlineLevel="0" collapsed="false">
      <c r="B68" s="6"/>
      <c r="C68" s="6"/>
      <c r="D68" s="6"/>
      <c r="E68" s="6"/>
      <c r="F68" s="6"/>
      <c r="G68" s="6"/>
      <c r="H68" s="6"/>
      <c r="I68" s="6"/>
      <c r="J68" s="6"/>
      <c r="K68" s="6"/>
      <c r="L68" s="6"/>
      <c r="M68" s="6"/>
      <c r="N68" s="6"/>
    </row>
    <row r="69" s="1" customFormat="true" ht="15" hidden="false" customHeight="false" outlineLevel="0" collapsed="false">
      <c r="B69" s="6"/>
      <c r="C69" s="6"/>
      <c r="D69" s="6"/>
      <c r="E69" s="6"/>
      <c r="F69" s="6"/>
      <c r="G69" s="6"/>
      <c r="H69" s="6"/>
      <c r="I69" s="6"/>
      <c r="J69" s="6"/>
      <c r="K69" s="6"/>
      <c r="L69" s="6"/>
      <c r="M69" s="6"/>
      <c r="N69" s="6"/>
    </row>
    <row r="70" s="1" customFormat="true" ht="15" hidden="false" customHeight="false" outlineLevel="0" collapsed="false">
      <c r="B70" s="6"/>
      <c r="C70" s="6"/>
      <c r="D70" s="6"/>
      <c r="E70" s="6"/>
      <c r="F70" s="6"/>
      <c r="G70" s="6"/>
      <c r="H70" s="6"/>
      <c r="I70" s="6"/>
      <c r="J70" s="6"/>
      <c r="K70" s="6"/>
      <c r="L70" s="6"/>
      <c r="M70" s="6"/>
      <c r="N70" s="6"/>
    </row>
    <row r="71" s="1" customFormat="true" ht="15" hidden="false" customHeight="false" outlineLevel="0" collapsed="false">
      <c r="B71" s="6"/>
      <c r="C71" s="6"/>
      <c r="D71" s="6"/>
      <c r="E71" s="6"/>
      <c r="F71" s="6"/>
      <c r="G71" s="6"/>
      <c r="H71" s="6"/>
      <c r="I71" s="6"/>
      <c r="J71" s="6"/>
      <c r="K71" s="6"/>
      <c r="L71" s="6"/>
      <c r="M71" s="6"/>
      <c r="N71" s="6"/>
    </row>
    <row r="72" s="1" customFormat="true" ht="15" hidden="false" customHeight="false" outlineLevel="0" collapsed="false">
      <c r="B72" s="6"/>
      <c r="C72" s="6"/>
      <c r="D72" s="6"/>
      <c r="E72" s="6"/>
      <c r="F72" s="6"/>
      <c r="G72" s="6"/>
      <c r="H72" s="6"/>
      <c r="I72" s="6"/>
      <c r="J72" s="6"/>
      <c r="K72" s="6"/>
      <c r="L72" s="6"/>
      <c r="M72" s="6"/>
      <c r="N72" s="6"/>
    </row>
    <row r="73" s="1" customFormat="true" ht="15" hidden="false" customHeight="false" outlineLevel="0" collapsed="false">
      <c r="B73" s="6"/>
      <c r="C73" s="6"/>
      <c r="D73" s="6"/>
      <c r="E73" s="6"/>
      <c r="F73" s="6"/>
      <c r="G73" s="6"/>
      <c r="H73" s="6"/>
      <c r="I73" s="6"/>
      <c r="J73" s="6"/>
      <c r="K73" s="6"/>
      <c r="L73" s="6"/>
      <c r="M73" s="6"/>
      <c r="N73" s="6"/>
    </row>
    <row r="74" s="1" customFormat="true" ht="15" hidden="false" customHeight="false" outlineLevel="0" collapsed="false">
      <c r="B74" s="6"/>
      <c r="C74" s="6"/>
      <c r="D74" s="6"/>
      <c r="E74" s="6"/>
      <c r="F74" s="6"/>
      <c r="G74" s="6"/>
      <c r="H74" s="6"/>
      <c r="I74" s="6"/>
      <c r="J74" s="6"/>
      <c r="K74" s="6"/>
      <c r="L74" s="6"/>
      <c r="M74" s="6"/>
      <c r="N74" s="6"/>
    </row>
    <row r="75" s="1" customFormat="true" ht="15" hidden="false" customHeight="false" outlineLevel="0" collapsed="false">
      <c r="B75" s="6"/>
      <c r="C75" s="6"/>
      <c r="D75" s="6"/>
      <c r="E75" s="6"/>
      <c r="F75" s="6"/>
      <c r="G75" s="6"/>
      <c r="H75" s="6"/>
      <c r="I75" s="6"/>
      <c r="J75" s="6"/>
      <c r="K75" s="6"/>
      <c r="L75" s="6"/>
      <c r="M75" s="6"/>
      <c r="N75" s="6"/>
    </row>
    <row r="76" s="1" customFormat="true" ht="15" hidden="false" customHeight="false" outlineLevel="0" collapsed="false">
      <c r="B76" s="6"/>
      <c r="C76" s="6"/>
      <c r="D76" s="6"/>
      <c r="E76" s="6"/>
      <c r="F76" s="6"/>
      <c r="G76" s="6"/>
      <c r="H76" s="6"/>
      <c r="I76" s="6"/>
      <c r="J76" s="6"/>
      <c r="K76" s="6"/>
      <c r="L76" s="6"/>
      <c r="M76" s="6"/>
      <c r="N76" s="6"/>
    </row>
    <row r="77" s="1" customFormat="true" ht="15" hidden="false" customHeight="false" outlineLevel="0" collapsed="false">
      <c r="B77" s="6"/>
      <c r="C77" s="6"/>
      <c r="D77" s="6"/>
      <c r="E77" s="6"/>
      <c r="F77" s="6"/>
      <c r="G77" s="6"/>
      <c r="H77" s="6"/>
      <c r="I77" s="6"/>
      <c r="J77" s="6"/>
      <c r="K77" s="6"/>
      <c r="L77" s="6"/>
      <c r="M77" s="6"/>
      <c r="N77" s="6"/>
    </row>
    <row r="78" s="1" customFormat="true" ht="15" hidden="false" customHeight="false" outlineLevel="0" collapsed="false">
      <c r="B78" s="6"/>
      <c r="C78" s="6"/>
      <c r="D78" s="6"/>
      <c r="E78" s="6"/>
      <c r="F78" s="6"/>
      <c r="G78" s="6"/>
      <c r="H78" s="6"/>
      <c r="I78" s="6"/>
      <c r="J78" s="6"/>
      <c r="K78" s="6"/>
      <c r="L78" s="6"/>
      <c r="M78" s="6"/>
      <c r="N78" s="6"/>
    </row>
    <row r="79" s="1" customFormat="true" ht="15" hidden="false" customHeight="false" outlineLevel="0" collapsed="false">
      <c r="B79" s="6"/>
      <c r="C79" s="6"/>
      <c r="D79" s="6"/>
      <c r="E79" s="6"/>
      <c r="F79" s="6"/>
      <c r="G79" s="6"/>
      <c r="H79" s="6"/>
      <c r="I79" s="6"/>
      <c r="J79" s="6"/>
      <c r="K79" s="6"/>
      <c r="L79" s="6"/>
      <c r="M79" s="6"/>
      <c r="N79" s="6"/>
    </row>
    <row r="80" s="1" customFormat="true" ht="15" hidden="false" customHeight="false" outlineLevel="0" collapsed="false">
      <c r="B80" s="6"/>
      <c r="C80" s="6"/>
      <c r="D80" s="6"/>
      <c r="E80" s="6"/>
      <c r="F80" s="6"/>
      <c r="G80" s="6"/>
      <c r="H80" s="6"/>
      <c r="I80" s="6"/>
      <c r="J80" s="6"/>
      <c r="K80" s="6"/>
      <c r="L80" s="6"/>
      <c r="M80" s="6"/>
      <c r="N80" s="6"/>
    </row>
    <row r="81" s="1" customFormat="true" ht="15" hidden="false" customHeight="false" outlineLevel="0" collapsed="false">
      <c r="B81" s="6"/>
      <c r="C81" s="6"/>
      <c r="D81" s="6"/>
      <c r="E81" s="6"/>
      <c r="F81" s="6"/>
      <c r="G81" s="6"/>
      <c r="H81" s="6"/>
      <c r="I81" s="6"/>
      <c r="J81" s="6"/>
      <c r="K81" s="6"/>
      <c r="L81" s="6"/>
      <c r="M81" s="6"/>
      <c r="N81" s="6"/>
    </row>
    <row r="82" s="1" customFormat="true" ht="15" hidden="false" customHeight="false" outlineLevel="0" collapsed="false">
      <c r="B82" s="6"/>
      <c r="C82" s="6"/>
      <c r="D82" s="6"/>
      <c r="E82" s="6"/>
      <c r="F82" s="6"/>
      <c r="G82" s="6"/>
      <c r="H82" s="6"/>
      <c r="I82" s="6"/>
      <c r="J82" s="6"/>
      <c r="K82" s="6"/>
      <c r="L82" s="6"/>
      <c r="M82" s="6"/>
      <c r="N82" s="6"/>
    </row>
    <row r="83" s="1" customFormat="true" ht="15" hidden="false" customHeight="false" outlineLevel="0" collapsed="false">
      <c r="B83" s="6"/>
      <c r="C83" s="6"/>
      <c r="D83" s="6"/>
      <c r="E83" s="6"/>
      <c r="F83" s="6"/>
      <c r="G83" s="6"/>
      <c r="H83" s="6"/>
      <c r="I83" s="6"/>
      <c r="J83" s="6"/>
      <c r="K83" s="6"/>
      <c r="L83" s="6"/>
      <c r="M83" s="6"/>
      <c r="N83" s="6"/>
    </row>
    <row r="84" s="1" customFormat="true" ht="15" hidden="false" customHeight="false" outlineLevel="0" collapsed="false">
      <c r="B84" s="6"/>
      <c r="C84" s="6"/>
      <c r="D84" s="6"/>
      <c r="E84" s="6"/>
      <c r="F84" s="6"/>
      <c r="G84" s="6"/>
      <c r="H84" s="6"/>
      <c r="I84" s="6"/>
      <c r="J84" s="6"/>
      <c r="K84" s="6"/>
      <c r="L84" s="6"/>
      <c r="M84" s="6"/>
      <c r="N84" s="6"/>
    </row>
    <row r="85" s="1" customFormat="true" ht="15" hidden="false" customHeight="false" outlineLevel="0" collapsed="false">
      <c r="B85" s="6"/>
      <c r="C85" s="6"/>
      <c r="D85" s="6"/>
      <c r="E85" s="6"/>
      <c r="F85" s="6"/>
      <c r="G85" s="6"/>
      <c r="H85" s="6"/>
      <c r="I85" s="6"/>
      <c r="J85" s="6"/>
      <c r="K85" s="6"/>
      <c r="L85" s="6"/>
      <c r="M85" s="6"/>
      <c r="N85" s="6"/>
    </row>
    <row r="86" s="1" customFormat="true" ht="15" hidden="false" customHeight="false" outlineLevel="0" collapsed="false">
      <c r="B86" s="6"/>
      <c r="C86" s="6"/>
      <c r="D86" s="6"/>
      <c r="E86" s="6"/>
      <c r="F86" s="6"/>
      <c r="G86" s="6"/>
      <c r="H86" s="6"/>
      <c r="I86" s="6"/>
      <c r="J86" s="6"/>
      <c r="K86" s="6"/>
      <c r="L86" s="6"/>
      <c r="M86" s="6"/>
      <c r="N86" s="6"/>
    </row>
    <row r="87" s="1" customFormat="true" ht="15" hidden="false" customHeight="false" outlineLevel="0" collapsed="false">
      <c r="B87" s="6"/>
      <c r="C87" s="6"/>
      <c r="D87" s="6"/>
      <c r="E87" s="6"/>
      <c r="F87" s="6"/>
      <c r="G87" s="6"/>
      <c r="H87" s="6"/>
      <c r="I87" s="6"/>
      <c r="J87" s="6"/>
      <c r="K87" s="6"/>
      <c r="L87" s="6"/>
      <c r="M87" s="6"/>
      <c r="N87" s="6"/>
    </row>
    <row r="88" s="1" customFormat="true" ht="15" hidden="false" customHeight="false" outlineLevel="0" collapsed="false">
      <c r="B88" s="6"/>
      <c r="C88" s="6"/>
      <c r="D88" s="6"/>
      <c r="E88" s="6"/>
      <c r="F88" s="6"/>
      <c r="G88" s="6"/>
      <c r="H88" s="6"/>
      <c r="I88" s="6"/>
      <c r="J88" s="6"/>
      <c r="K88" s="6"/>
      <c r="L88" s="6"/>
      <c r="M88" s="6"/>
      <c r="N88" s="6"/>
    </row>
    <row r="89" s="1" customFormat="true" ht="15" hidden="false" customHeight="false" outlineLevel="0" collapsed="false">
      <c r="B89" s="6"/>
      <c r="C89" s="6"/>
      <c r="D89" s="6"/>
      <c r="E89" s="6"/>
      <c r="F89" s="6"/>
      <c r="G89" s="6"/>
      <c r="H89" s="6"/>
      <c r="I89" s="6"/>
      <c r="J89" s="6"/>
      <c r="K89" s="6"/>
      <c r="L89" s="6"/>
      <c r="M89" s="6"/>
      <c r="N89" s="6"/>
    </row>
    <row r="90" s="1" customFormat="true" ht="15" hidden="false" customHeight="false" outlineLevel="0" collapsed="false">
      <c r="B90" s="6"/>
      <c r="C90" s="6"/>
      <c r="D90" s="6"/>
      <c r="E90" s="6"/>
      <c r="F90" s="6"/>
      <c r="G90" s="6"/>
      <c r="H90" s="6"/>
      <c r="I90" s="6"/>
      <c r="J90" s="6"/>
      <c r="K90" s="6"/>
      <c r="L90" s="6"/>
      <c r="M90" s="6"/>
      <c r="N90" s="6"/>
    </row>
    <row r="91" s="1" customFormat="true" ht="15" hidden="false" customHeight="false" outlineLevel="0" collapsed="false">
      <c r="B91" s="6"/>
      <c r="C91" s="6"/>
      <c r="D91" s="6"/>
      <c r="E91" s="6"/>
      <c r="F91" s="6"/>
      <c r="G91" s="6"/>
      <c r="H91" s="6"/>
      <c r="I91" s="6"/>
      <c r="J91" s="6"/>
      <c r="K91" s="6"/>
      <c r="L91" s="6"/>
      <c r="M91" s="6"/>
      <c r="N91" s="6"/>
    </row>
    <row r="92" s="1" customFormat="true" ht="15" hidden="false" customHeight="false" outlineLevel="0" collapsed="false">
      <c r="B92" s="6"/>
      <c r="C92" s="6"/>
      <c r="D92" s="6"/>
      <c r="E92" s="6"/>
      <c r="F92" s="6"/>
      <c r="G92" s="6"/>
      <c r="H92" s="6"/>
      <c r="I92" s="6"/>
      <c r="J92" s="6"/>
      <c r="K92" s="6"/>
      <c r="L92" s="6"/>
      <c r="M92" s="6"/>
      <c r="N92" s="6"/>
    </row>
    <row r="93" s="1" customFormat="true" ht="15" hidden="false" customHeight="false" outlineLevel="0" collapsed="false">
      <c r="B93" s="6"/>
      <c r="C93" s="6"/>
      <c r="D93" s="6"/>
      <c r="E93" s="6"/>
      <c r="F93" s="6"/>
      <c r="G93" s="6"/>
      <c r="H93" s="6"/>
      <c r="I93" s="6"/>
      <c r="J93" s="6"/>
      <c r="K93" s="6"/>
      <c r="L93" s="6"/>
      <c r="M93" s="6"/>
      <c r="N93" s="6"/>
    </row>
    <row r="94" s="1" customFormat="true" ht="15" hidden="false" customHeight="false" outlineLevel="0" collapsed="false">
      <c r="B94" s="6"/>
      <c r="C94" s="6"/>
      <c r="D94" s="6"/>
      <c r="E94" s="6"/>
      <c r="F94" s="6"/>
      <c r="G94" s="6"/>
      <c r="H94" s="6"/>
      <c r="I94" s="6"/>
      <c r="J94" s="6"/>
      <c r="K94" s="6"/>
      <c r="L94" s="6"/>
      <c r="M94" s="6"/>
      <c r="N94" s="6"/>
    </row>
    <row r="95" s="1" customFormat="true" ht="15" hidden="false" customHeight="false" outlineLevel="0" collapsed="false">
      <c r="B95" s="6"/>
      <c r="C95" s="6"/>
      <c r="D95" s="6"/>
      <c r="E95" s="6"/>
      <c r="F95" s="6"/>
      <c r="G95" s="6"/>
      <c r="H95" s="6"/>
      <c r="I95" s="6"/>
      <c r="J95" s="6"/>
      <c r="K95" s="6"/>
      <c r="L95" s="6"/>
      <c r="M95" s="6"/>
      <c r="N95" s="6"/>
    </row>
    <row r="96" s="1" customFormat="true" ht="15" hidden="false" customHeight="false" outlineLevel="0" collapsed="false">
      <c r="B96" s="6"/>
      <c r="C96" s="6"/>
      <c r="D96" s="6"/>
      <c r="E96" s="6"/>
      <c r="F96" s="6"/>
      <c r="G96" s="6"/>
      <c r="H96" s="6"/>
      <c r="I96" s="6"/>
      <c r="J96" s="6"/>
      <c r="K96" s="6"/>
      <c r="L96" s="6"/>
      <c r="M96" s="6"/>
      <c r="N96" s="6"/>
    </row>
    <row r="97" s="1" customFormat="true" ht="15" hidden="false" customHeight="false" outlineLevel="0" collapsed="false">
      <c r="B97" s="6"/>
      <c r="C97" s="6"/>
      <c r="D97" s="6"/>
      <c r="E97" s="6"/>
      <c r="F97" s="6"/>
      <c r="G97" s="6"/>
      <c r="H97" s="6"/>
      <c r="I97" s="6"/>
      <c r="J97" s="6"/>
      <c r="K97" s="6"/>
      <c r="L97" s="6"/>
      <c r="M97" s="6"/>
      <c r="N97" s="6"/>
    </row>
    <row r="98" s="1" customFormat="true" ht="15" hidden="false" customHeight="false" outlineLevel="0" collapsed="false">
      <c r="B98" s="6"/>
      <c r="C98" s="6"/>
      <c r="D98" s="6"/>
      <c r="E98" s="6"/>
      <c r="F98" s="6"/>
      <c r="G98" s="6"/>
      <c r="H98" s="6"/>
      <c r="I98" s="6"/>
      <c r="J98" s="6"/>
      <c r="K98" s="6"/>
      <c r="L98" s="6"/>
      <c r="M98" s="6"/>
      <c r="N98" s="6"/>
    </row>
    <row r="99" s="1" customFormat="true" ht="15" hidden="false" customHeight="false" outlineLevel="0" collapsed="false">
      <c r="B99" s="6"/>
      <c r="C99" s="6"/>
      <c r="D99" s="6"/>
      <c r="E99" s="6"/>
      <c r="F99" s="6"/>
      <c r="G99" s="6"/>
      <c r="H99" s="6"/>
      <c r="I99" s="6"/>
      <c r="J99" s="6"/>
      <c r="K99" s="6"/>
      <c r="L99" s="6"/>
      <c r="M99" s="6"/>
      <c r="N99" s="6"/>
    </row>
    <row r="100" s="1" customFormat="true" ht="15" hidden="false" customHeight="false" outlineLevel="0" collapsed="false">
      <c r="B100" s="6"/>
      <c r="C100" s="6"/>
      <c r="D100" s="6"/>
      <c r="E100" s="6"/>
      <c r="F100" s="6"/>
      <c r="G100" s="6"/>
      <c r="H100" s="6"/>
      <c r="I100" s="6"/>
      <c r="J100" s="6"/>
      <c r="K100" s="6"/>
      <c r="L100" s="6"/>
      <c r="M100" s="6"/>
      <c r="N100" s="6"/>
    </row>
    <row r="101" s="1" customFormat="true" ht="15" hidden="false" customHeight="false" outlineLevel="0" collapsed="false">
      <c r="B101" s="6"/>
      <c r="C101" s="6"/>
      <c r="D101" s="6"/>
      <c r="E101" s="6"/>
      <c r="F101" s="6"/>
      <c r="G101" s="6"/>
      <c r="H101" s="6"/>
      <c r="I101" s="6"/>
      <c r="J101" s="6"/>
      <c r="K101" s="6"/>
      <c r="L101" s="6"/>
      <c r="M101" s="6"/>
      <c r="N101" s="6"/>
    </row>
    <row r="102" s="1" customFormat="true" ht="15" hidden="false" customHeight="false" outlineLevel="0" collapsed="false">
      <c r="B102" s="6"/>
      <c r="C102" s="6"/>
      <c r="D102" s="6"/>
      <c r="E102" s="6"/>
      <c r="F102" s="6"/>
      <c r="G102" s="6"/>
      <c r="H102" s="6"/>
      <c r="I102" s="6"/>
      <c r="J102" s="6"/>
      <c r="K102" s="6"/>
      <c r="L102" s="6"/>
      <c r="M102" s="6"/>
      <c r="N102" s="6"/>
    </row>
    <row r="103" s="1" customFormat="true" ht="15" hidden="false" customHeight="false" outlineLevel="0" collapsed="false">
      <c r="B103" s="6"/>
      <c r="C103" s="6"/>
      <c r="D103" s="6"/>
      <c r="E103" s="6"/>
      <c r="F103" s="6"/>
      <c r="G103" s="6"/>
      <c r="H103" s="6"/>
      <c r="I103" s="6"/>
      <c r="J103" s="6"/>
      <c r="K103" s="6"/>
      <c r="L103" s="6"/>
      <c r="M103" s="6"/>
      <c r="N103" s="6"/>
    </row>
    <row r="104" s="1" customFormat="true" ht="15" hidden="false" customHeight="false" outlineLevel="0" collapsed="false">
      <c r="B104" s="6"/>
      <c r="C104" s="6"/>
      <c r="D104" s="6"/>
      <c r="E104" s="6"/>
      <c r="F104" s="6"/>
      <c r="G104" s="6"/>
      <c r="H104" s="6"/>
      <c r="I104" s="6"/>
      <c r="J104" s="6"/>
      <c r="K104" s="6"/>
      <c r="L104" s="6"/>
      <c r="M104" s="6"/>
      <c r="N104" s="6"/>
    </row>
    <row r="105" s="1" customFormat="true" ht="15" hidden="false" customHeight="false" outlineLevel="0" collapsed="false">
      <c r="B105" s="6"/>
      <c r="C105" s="6"/>
      <c r="D105" s="6"/>
      <c r="E105" s="6"/>
      <c r="F105" s="6"/>
      <c r="G105" s="6"/>
      <c r="H105" s="6"/>
      <c r="I105" s="6"/>
      <c r="J105" s="6"/>
      <c r="K105" s="6"/>
      <c r="L105" s="6"/>
      <c r="M105" s="6"/>
      <c r="N105" s="6"/>
    </row>
    <row r="106" s="1" customFormat="true" ht="15" hidden="false" customHeight="false" outlineLevel="0" collapsed="false">
      <c r="B106" s="6"/>
      <c r="C106" s="6"/>
      <c r="D106" s="6"/>
      <c r="E106" s="6"/>
      <c r="F106" s="6"/>
      <c r="G106" s="6"/>
      <c r="H106" s="6"/>
      <c r="I106" s="6"/>
      <c r="J106" s="6"/>
      <c r="K106" s="6"/>
      <c r="L106" s="6"/>
      <c r="M106" s="6"/>
      <c r="N106" s="6"/>
    </row>
    <row r="107" s="1" customFormat="true" ht="15" hidden="false" customHeight="false" outlineLevel="0" collapsed="false">
      <c r="B107" s="6"/>
      <c r="C107" s="6"/>
      <c r="D107" s="6"/>
      <c r="E107" s="6"/>
      <c r="F107" s="6"/>
      <c r="G107" s="6"/>
      <c r="H107" s="6"/>
      <c r="I107" s="6"/>
      <c r="J107" s="6"/>
      <c r="K107" s="6"/>
      <c r="L107" s="6"/>
      <c r="M107" s="6"/>
      <c r="N107" s="6"/>
    </row>
    <row r="108" s="1" customFormat="true" ht="15" hidden="false" customHeight="false" outlineLevel="0" collapsed="false">
      <c r="B108" s="6"/>
      <c r="C108" s="6"/>
      <c r="D108" s="6"/>
      <c r="E108" s="6"/>
      <c r="F108" s="6"/>
      <c r="G108" s="6"/>
      <c r="H108" s="6"/>
      <c r="I108" s="6"/>
      <c r="J108" s="6"/>
      <c r="K108" s="6"/>
      <c r="L108" s="6"/>
      <c r="M108" s="6"/>
      <c r="N108" s="6"/>
    </row>
    <row r="109" s="1" customFormat="true" ht="15" hidden="false" customHeight="false" outlineLevel="0" collapsed="false">
      <c r="B109" s="6"/>
      <c r="C109" s="6"/>
      <c r="D109" s="6"/>
      <c r="E109" s="6"/>
      <c r="F109" s="6"/>
      <c r="G109" s="6"/>
      <c r="H109" s="6"/>
      <c r="I109" s="6"/>
      <c r="J109" s="6"/>
      <c r="K109" s="6"/>
      <c r="L109" s="6"/>
      <c r="M109" s="6"/>
      <c r="N109" s="6"/>
    </row>
    <row r="110" s="1" customFormat="true" ht="15" hidden="false" customHeight="false" outlineLevel="0" collapsed="false">
      <c r="B110" s="6"/>
      <c r="C110" s="6"/>
      <c r="D110" s="6"/>
      <c r="E110" s="6"/>
      <c r="F110" s="6"/>
      <c r="G110" s="6"/>
      <c r="H110" s="6"/>
      <c r="I110" s="6"/>
      <c r="J110" s="6"/>
      <c r="K110" s="6"/>
      <c r="L110" s="6"/>
      <c r="M110" s="6"/>
      <c r="N110" s="6"/>
    </row>
    <row r="111" s="1" customFormat="true" ht="15" hidden="false" customHeight="false" outlineLevel="0" collapsed="false">
      <c r="B111" s="6"/>
      <c r="C111" s="6"/>
      <c r="D111" s="6"/>
      <c r="E111" s="6"/>
      <c r="F111" s="6"/>
      <c r="G111" s="6"/>
      <c r="H111" s="6"/>
      <c r="I111" s="6"/>
      <c r="J111" s="6"/>
      <c r="K111" s="6"/>
      <c r="L111" s="6"/>
      <c r="M111" s="6"/>
      <c r="N111" s="6"/>
    </row>
    <row r="112" s="1" customFormat="true" ht="15" hidden="false" customHeight="false" outlineLevel="0" collapsed="false">
      <c r="B112" s="6"/>
      <c r="C112" s="6"/>
      <c r="D112" s="6"/>
      <c r="E112" s="6"/>
      <c r="F112" s="6"/>
      <c r="G112" s="6"/>
      <c r="H112" s="6"/>
      <c r="I112" s="6"/>
      <c r="J112" s="6"/>
      <c r="K112" s="6"/>
      <c r="L112" s="6"/>
      <c r="M112" s="6"/>
      <c r="N112" s="6"/>
    </row>
    <row r="113" s="1" customFormat="true" ht="15" hidden="false" customHeight="false" outlineLevel="0" collapsed="false">
      <c r="B113" s="6"/>
      <c r="C113" s="6"/>
      <c r="D113" s="6"/>
      <c r="E113" s="6"/>
      <c r="F113" s="6"/>
      <c r="G113" s="6"/>
      <c r="H113" s="6"/>
      <c r="I113" s="6"/>
      <c r="J113" s="6"/>
      <c r="K113" s="6"/>
      <c r="L113" s="6"/>
      <c r="M113" s="6"/>
      <c r="N113" s="6"/>
    </row>
    <row r="114" s="1" customFormat="true" ht="15" hidden="false" customHeight="false" outlineLevel="0" collapsed="false">
      <c r="B114" s="6"/>
      <c r="C114" s="6"/>
      <c r="D114" s="6"/>
      <c r="E114" s="6"/>
      <c r="F114" s="6"/>
      <c r="G114" s="6"/>
      <c r="H114" s="6"/>
      <c r="I114" s="6"/>
      <c r="J114" s="6"/>
      <c r="K114" s="6"/>
      <c r="L114" s="6"/>
      <c r="M114" s="6"/>
      <c r="N114" s="6"/>
    </row>
    <row r="115" s="1" customFormat="true" ht="15" hidden="false" customHeight="false" outlineLevel="0" collapsed="false">
      <c r="B115" s="6"/>
      <c r="C115" s="6"/>
      <c r="D115" s="6"/>
      <c r="E115" s="6"/>
      <c r="F115" s="6"/>
      <c r="G115" s="6"/>
      <c r="H115" s="6"/>
      <c r="I115" s="6"/>
      <c r="J115" s="6"/>
      <c r="K115" s="6"/>
      <c r="L115" s="6"/>
      <c r="M115" s="6"/>
      <c r="N115" s="6"/>
    </row>
    <row r="116" s="1" customFormat="true" ht="15" hidden="false" customHeight="false" outlineLevel="0" collapsed="false">
      <c r="B116" s="6"/>
      <c r="C116" s="6"/>
      <c r="D116" s="6"/>
      <c r="E116" s="6"/>
      <c r="F116" s="6"/>
      <c r="G116" s="6"/>
      <c r="H116" s="6"/>
      <c r="I116" s="6"/>
      <c r="J116" s="6"/>
      <c r="K116" s="6"/>
      <c r="L116" s="6"/>
      <c r="M116" s="6"/>
      <c r="N116" s="6"/>
    </row>
    <row r="117" s="1" customFormat="true" ht="15" hidden="false" customHeight="false" outlineLevel="0" collapsed="false">
      <c r="B117" s="6"/>
      <c r="C117" s="6"/>
      <c r="D117" s="6"/>
      <c r="E117" s="6"/>
      <c r="F117" s="6"/>
      <c r="G117" s="6"/>
      <c r="H117" s="6"/>
      <c r="I117" s="6"/>
      <c r="J117" s="6"/>
      <c r="K117" s="6"/>
      <c r="L117" s="6"/>
      <c r="M117" s="6"/>
      <c r="N117" s="6"/>
    </row>
    <row r="118" s="1" customFormat="true" ht="15" hidden="false" customHeight="false" outlineLevel="0" collapsed="false">
      <c r="B118" s="6"/>
      <c r="C118" s="6"/>
      <c r="D118" s="6"/>
      <c r="E118" s="6"/>
      <c r="F118" s="6"/>
      <c r="G118" s="6"/>
      <c r="H118" s="6"/>
      <c r="I118" s="6"/>
      <c r="J118" s="6"/>
      <c r="K118" s="6"/>
      <c r="L118" s="6"/>
      <c r="M118" s="6"/>
      <c r="N118" s="6"/>
    </row>
    <row r="119" s="1" customFormat="true" ht="15" hidden="false" customHeight="false" outlineLevel="0" collapsed="false">
      <c r="B119" s="6"/>
      <c r="C119" s="6"/>
      <c r="D119" s="6"/>
      <c r="E119" s="6"/>
      <c r="F119" s="6"/>
      <c r="G119" s="6"/>
      <c r="H119" s="6"/>
      <c r="I119" s="6"/>
      <c r="J119" s="6"/>
      <c r="K119" s="6"/>
      <c r="L119" s="6"/>
      <c r="M119" s="6"/>
      <c r="N119" s="6"/>
    </row>
    <row r="120" s="1" customFormat="true" ht="15" hidden="false" customHeight="false" outlineLevel="0" collapsed="false">
      <c r="B120" s="6"/>
      <c r="C120" s="6"/>
      <c r="D120" s="6"/>
      <c r="E120" s="6"/>
      <c r="F120" s="6"/>
      <c r="G120" s="6"/>
      <c r="H120" s="6"/>
      <c r="I120" s="6"/>
      <c r="J120" s="6"/>
      <c r="K120" s="6"/>
      <c r="L120" s="6"/>
      <c r="M120" s="6"/>
      <c r="N120" s="6"/>
    </row>
    <row r="121" s="1" customFormat="true" ht="15" hidden="false" customHeight="false" outlineLevel="0" collapsed="false">
      <c r="B121" s="6"/>
      <c r="C121" s="6"/>
      <c r="D121" s="6"/>
      <c r="E121" s="6"/>
      <c r="F121" s="6"/>
      <c r="G121" s="6"/>
      <c r="H121" s="6"/>
      <c r="I121" s="6"/>
      <c r="J121" s="6"/>
      <c r="K121" s="6"/>
      <c r="L121" s="6"/>
      <c r="M121" s="6"/>
      <c r="N121" s="6"/>
    </row>
    <row r="122" s="1" customFormat="true" ht="15" hidden="false" customHeight="false" outlineLevel="0" collapsed="false">
      <c r="B122" s="6"/>
      <c r="C122" s="6"/>
      <c r="D122" s="6"/>
      <c r="E122" s="6"/>
      <c r="F122" s="6"/>
      <c r="G122" s="6"/>
      <c r="H122" s="6"/>
      <c r="I122" s="6"/>
      <c r="J122" s="6"/>
      <c r="K122" s="6"/>
      <c r="L122" s="6"/>
      <c r="M122" s="6"/>
      <c r="N122" s="6"/>
    </row>
    <row r="123" s="1" customFormat="true" ht="15" hidden="false" customHeight="false" outlineLevel="0" collapsed="false">
      <c r="B123" s="6"/>
      <c r="C123" s="6"/>
      <c r="D123" s="6"/>
      <c r="E123" s="6"/>
      <c r="F123" s="6"/>
      <c r="G123" s="6"/>
      <c r="H123" s="6"/>
      <c r="I123" s="6"/>
      <c r="J123" s="6"/>
      <c r="K123" s="6"/>
      <c r="L123" s="6"/>
      <c r="M123" s="6"/>
      <c r="N123" s="6"/>
    </row>
    <row r="124" s="1" customFormat="true" ht="15" hidden="false" customHeight="false" outlineLevel="0" collapsed="false">
      <c r="B124" s="6"/>
      <c r="C124" s="6"/>
      <c r="D124" s="6"/>
      <c r="E124" s="6"/>
      <c r="F124" s="6"/>
      <c r="G124" s="6"/>
      <c r="H124" s="6"/>
      <c r="I124" s="6"/>
      <c r="J124" s="6"/>
      <c r="K124" s="6"/>
      <c r="L124" s="6"/>
      <c r="M124" s="6"/>
      <c r="N124" s="6"/>
    </row>
    <row r="125" s="1" customFormat="true" ht="15" hidden="false" customHeight="false" outlineLevel="0" collapsed="false">
      <c r="B125" s="6"/>
      <c r="C125" s="6"/>
      <c r="D125" s="6"/>
      <c r="E125" s="6"/>
      <c r="F125" s="6"/>
      <c r="G125" s="6"/>
      <c r="H125" s="6"/>
      <c r="I125" s="6"/>
      <c r="J125" s="6"/>
      <c r="K125" s="6"/>
      <c r="L125" s="6"/>
      <c r="M125" s="6"/>
      <c r="N125" s="6"/>
    </row>
    <row r="126" s="1" customFormat="true" ht="15" hidden="false" customHeight="false" outlineLevel="0" collapsed="false">
      <c r="B126" s="6"/>
      <c r="C126" s="6"/>
      <c r="D126" s="6"/>
      <c r="E126" s="6"/>
      <c r="F126" s="6"/>
      <c r="G126" s="6"/>
      <c r="H126" s="6"/>
      <c r="I126" s="6"/>
      <c r="J126" s="6"/>
      <c r="K126" s="6"/>
      <c r="L126" s="6"/>
      <c r="M126" s="6"/>
      <c r="N126" s="6"/>
    </row>
    <row r="127" s="1" customFormat="true" ht="15" hidden="false" customHeight="false" outlineLevel="0" collapsed="false">
      <c r="B127" s="6"/>
      <c r="C127" s="6"/>
      <c r="D127" s="6"/>
      <c r="E127" s="6"/>
      <c r="F127" s="6"/>
      <c r="G127" s="6"/>
      <c r="H127" s="6"/>
      <c r="I127" s="6"/>
      <c r="J127" s="6"/>
      <c r="K127" s="6"/>
      <c r="L127" s="6"/>
      <c r="M127" s="6"/>
      <c r="N127" s="6"/>
    </row>
    <row r="128" s="1" customFormat="true" ht="15" hidden="false" customHeight="false" outlineLevel="0" collapsed="false">
      <c r="B128" s="6"/>
      <c r="C128" s="6"/>
      <c r="D128" s="6"/>
      <c r="E128" s="6"/>
      <c r="F128" s="6"/>
      <c r="G128" s="6"/>
      <c r="H128" s="6"/>
      <c r="I128" s="6"/>
      <c r="J128" s="6"/>
      <c r="K128" s="6"/>
      <c r="L128" s="6"/>
      <c r="M128" s="6"/>
      <c r="N128" s="6"/>
    </row>
    <row r="129" s="1" customFormat="true" ht="15" hidden="false" customHeight="false" outlineLevel="0" collapsed="false">
      <c r="B129" s="6"/>
      <c r="C129" s="6"/>
      <c r="D129" s="6"/>
      <c r="E129" s="6"/>
      <c r="F129" s="6"/>
      <c r="G129" s="6"/>
      <c r="H129" s="6"/>
      <c r="I129" s="6"/>
      <c r="J129" s="6"/>
      <c r="K129" s="6"/>
      <c r="L129" s="6"/>
      <c r="M129" s="6"/>
      <c r="N129" s="6"/>
    </row>
    <row r="130" s="1" customFormat="true" ht="15" hidden="false" customHeight="false" outlineLevel="0" collapsed="false">
      <c r="B130" s="6"/>
      <c r="C130" s="6"/>
      <c r="D130" s="6"/>
      <c r="E130" s="6"/>
      <c r="F130" s="6"/>
      <c r="G130" s="6"/>
      <c r="H130" s="6"/>
      <c r="I130" s="6"/>
      <c r="J130" s="6"/>
      <c r="K130" s="6"/>
      <c r="L130" s="6"/>
      <c r="M130" s="6"/>
      <c r="N130" s="6"/>
    </row>
    <row r="131" s="1" customFormat="true" ht="15" hidden="false" customHeight="false" outlineLevel="0" collapsed="false">
      <c r="B131" s="6"/>
      <c r="C131" s="6"/>
      <c r="D131" s="6"/>
      <c r="E131" s="6"/>
      <c r="F131" s="6"/>
      <c r="G131" s="6"/>
      <c r="H131" s="6"/>
      <c r="I131" s="6"/>
      <c r="J131" s="6"/>
      <c r="K131" s="6"/>
      <c r="L131" s="6"/>
      <c r="M131" s="6"/>
      <c r="N131" s="6"/>
    </row>
    <row r="132" s="1" customFormat="true" ht="15" hidden="false" customHeight="false" outlineLevel="0" collapsed="false">
      <c r="B132" s="6"/>
      <c r="C132" s="6"/>
      <c r="D132" s="6"/>
      <c r="E132" s="6"/>
      <c r="F132" s="6"/>
      <c r="G132" s="6"/>
      <c r="H132" s="6"/>
      <c r="I132" s="6"/>
      <c r="J132" s="6"/>
      <c r="K132" s="6"/>
      <c r="L132" s="6"/>
      <c r="M132" s="6"/>
      <c r="N132" s="6"/>
    </row>
  </sheetData>
  <mergeCells count="3">
    <mergeCell ref="E4:N4"/>
    <mergeCell ref="B7:B8"/>
    <mergeCell ref="C7:N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115" width="16.42"/>
    <col collapsed="false" customWidth="true" hidden="false" outlineLevel="0" max="13" min="3" style="115" width="12.7"/>
    <col collapsed="false" customWidth="true" hidden="false" outlineLevel="0" max="14" min="14" style="115" width="15.41"/>
    <col collapsed="false" customWidth="true" hidden="false" outlineLevel="0" max="54" min="15" style="1" width="11.42"/>
  </cols>
  <sheetData>
    <row r="1" s="1" customFormat="true" ht="15" hidden="false" customHeight="false" outlineLevel="0" collapsed="false">
      <c r="B1" s="6"/>
      <c r="C1" s="6"/>
      <c r="D1" s="6"/>
      <c r="E1" s="6"/>
      <c r="F1" s="6"/>
      <c r="G1" s="6"/>
      <c r="H1" s="6"/>
      <c r="I1" s="6"/>
      <c r="J1" s="6"/>
      <c r="K1" s="6"/>
      <c r="L1" s="6"/>
      <c r="M1" s="6"/>
      <c r="N1" s="6"/>
    </row>
    <row r="2" customFormat="false" ht="15" hidden="false" customHeight="false" outlineLevel="0" collapsed="false">
      <c r="A2" s="1"/>
      <c r="B2" s="6"/>
      <c r="C2" s="6"/>
      <c r="D2" s="6"/>
      <c r="E2" s="6"/>
      <c r="F2" s="6"/>
      <c r="G2" s="6"/>
      <c r="H2" s="6"/>
      <c r="I2" s="6"/>
      <c r="J2" s="6"/>
      <c r="K2" s="6"/>
      <c r="L2" s="6"/>
      <c r="M2" s="6"/>
      <c r="N2" s="6"/>
    </row>
    <row r="3" customFormat="false" ht="15" hidden="false" customHeight="false" outlineLevel="0" collapsed="false">
      <c r="A3" s="1"/>
      <c r="B3" s="6"/>
      <c r="C3" s="6"/>
      <c r="D3" s="6"/>
      <c r="E3" s="6"/>
      <c r="F3" s="6"/>
      <c r="G3" s="6"/>
      <c r="H3" s="6"/>
      <c r="I3" s="6"/>
      <c r="J3" s="6"/>
      <c r="K3" s="6"/>
      <c r="L3" s="6"/>
      <c r="M3" s="6"/>
      <c r="N3" s="6"/>
    </row>
    <row r="4" customFormat="false" ht="15" hidden="false" customHeight="true" outlineLevel="0" collapsed="false">
      <c r="A4" s="1"/>
      <c r="B4" s="6"/>
      <c r="C4" s="6"/>
      <c r="D4" s="6"/>
      <c r="E4" s="6"/>
      <c r="F4" s="6"/>
      <c r="G4" s="6"/>
      <c r="H4" s="6"/>
      <c r="I4" s="6"/>
      <c r="J4" s="6"/>
      <c r="K4" s="6"/>
      <c r="L4" s="6"/>
      <c r="M4" s="6"/>
      <c r="N4" s="6"/>
    </row>
    <row r="5" customFormat="false" ht="15" hidden="false" customHeight="true" outlineLevel="0" collapsed="false">
      <c r="A5" s="1"/>
      <c r="B5" s="6"/>
      <c r="C5" s="6"/>
      <c r="D5" s="6"/>
      <c r="E5" s="6"/>
      <c r="F5" s="17" t="s">
        <v>34</v>
      </c>
      <c r="G5" s="17"/>
      <c r="H5" s="17"/>
      <c r="I5" s="17"/>
      <c r="J5" s="17"/>
      <c r="K5" s="17"/>
      <c r="L5" s="17"/>
      <c r="M5" s="17"/>
      <c r="N5" s="17"/>
      <c r="O5" s="928"/>
    </row>
    <row r="6" customFormat="false" ht="15" hidden="false" customHeight="false" outlineLevel="0" collapsed="false">
      <c r="A6" s="1"/>
      <c r="B6" s="6"/>
      <c r="C6" s="6"/>
      <c r="D6" s="6"/>
      <c r="E6" s="6"/>
      <c r="F6" s="17"/>
      <c r="G6" s="17"/>
      <c r="H6" s="17"/>
      <c r="I6" s="17"/>
      <c r="J6" s="17"/>
      <c r="K6" s="17"/>
      <c r="L6" s="17"/>
      <c r="M6" s="17"/>
      <c r="N6" s="17"/>
    </row>
    <row r="7" customFormat="false" ht="15" hidden="false" customHeight="false" outlineLevel="0" collapsed="false">
      <c r="A7" s="1"/>
      <c r="B7" s="6"/>
      <c r="C7" s="6"/>
      <c r="D7" s="6"/>
      <c r="E7" s="6"/>
      <c r="F7" s="6"/>
      <c r="G7" s="6"/>
      <c r="H7" s="6"/>
      <c r="I7" s="6"/>
      <c r="J7" s="6"/>
      <c r="K7" s="6"/>
      <c r="L7" s="6"/>
      <c r="M7" s="6"/>
      <c r="N7" s="6"/>
    </row>
    <row r="8" customFormat="false" ht="15" hidden="false" customHeight="true" outlineLevel="0" collapsed="false">
      <c r="A8" s="1"/>
      <c r="B8" s="498" t="s">
        <v>496</v>
      </c>
      <c r="C8" s="498" t="s">
        <v>511</v>
      </c>
      <c r="D8" s="498"/>
      <c r="E8" s="498"/>
      <c r="F8" s="498"/>
      <c r="G8" s="498"/>
      <c r="H8" s="498"/>
      <c r="I8" s="498"/>
      <c r="J8" s="498"/>
      <c r="K8" s="498"/>
      <c r="L8" s="498"/>
      <c r="M8" s="498"/>
      <c r="N8" s="498"/>
    </row>
    <row r="9" customFormat="false" ht="30" hidden="false" customHeight="false" outlineLevel="0" collapsed="false">
      <c r="A9" s="1"/>
      <c r="B9" s="498"/>
      <c r="C9" s="507" t="n">
        <v>2010</v>
      </c>
      <c r="D9" s="508" t="n">
        <v>2011</v>
      </c>
      <c r="E9" s="508" t="n">
        <v>2012</v>
      </c>
      <c r="F9" s="508" t="n">
        <v>2013</v>
      </c>
      <c r="G9" s="508" t="n">
        <v>2014</v>
      </c>
      <c r="H9" s="508" t="n">
        <v>2015</v>
      </c>
      <c r="I9" s="508" t="n">
        <v>2016</v>
      </c>
      <c r="J9" s="508" t="n">
        <v>2017</v>
      </c>
      <c r="K9" s="508" t="n">
        <v>2018</v>
      </c>
      <c r="L9" s="508" t="n">
        <v>2019</v>
      </c>
      <c r="M9" s="509" t="n">
        <v>2020</v>
      </c>
      <c r="N9" s="732" t="s">
        <v>512</v>
      </c>
    </row>
    <row r="10" customFormat="false" ht="30" hidden="false" customHeight="false" outlineLevel="0" collapsed="false">
      <c r="A10" s="1"/>
      <c r="B10" s="889" t="s">
        <v>504</v>
      </c>
      <c r="C10" s="891" t="n">
        <v>6990099</v>
      </c>
      <c r="D10" s="892" t="n">
        <v>6943119</v>
      </c>
      <c r="E10" s="892" t="n">
        <v>6901601</v>
      </c>
      <c r="F10" s="892" t="n">
        <v>6867993</v>
      </c>
      <c r="G10" s="892" t="n">
        <v>6842742</v>
      </c>
      <c r="H10" s="892" t="n">
        <v>6825710</v>
      </c>
      <c r="I10" s="892" t="n">
        <v>6815819</v>
      </c>
      <c r="J10" s="892" t="n">
        <v>6814753</v>
      </c>
      <c r="K10" s="892" t="n">
        <v>6820638</v>
      </c>
      <c r="L10" s="892" t="n">
        <v>6829697</v>
      </c>
      <c r="M10" s="894" t="n">
        <v>6839589</v>
      </c>
      <c r="N10" s="929" t="n">
        <v>-0.00208533384680576</v>
      </c>
    </row>
    <row r="11" customFormat="false" ht="15" hidden="false" customHeight="false" outlineLevel="0" collapsed="false">
      <c r="A11" s="1"/>
      <c r="B11" s="895"/>
      <c r="C11" s="897"/>
      <c r="D11" s="575"/>
      <c r="E11" s="575"/>
      <c r="F11" s="575"/>
      <c r="G11" s="575"/>
      <c r="H11" s="575"/>
      <c r="I11" s="575"/>
      <c r="J11" s="575"/>
      <c r="K11" s="575"/>
      <c r="L11" s="575"/>
      <c r="M11" s="470"/>
      <c r="N11" s="930"/>
    </row>
    <row r="12" customFormat="false" ht="15" hidden="false" customHeight="false" outlineLevel="0" collapsed="false">
      <c r="A12" s="1"/>
      <c r="B12" s="889" t="s">
        <v>505</v>
      </c>
      <c r="C12" s="538" t="n">
        <v>134453</v>
      </c>
      <c r="D12" s="539" t="n">
        <v>133072</v>
      </c>
      <c r="E12" s="539" t="n">
        <v>131970</v>
      </c>
      <c r="F12" s="539" t="n">
        <v>131081</v>
      </c>
      <c r="G12" s="539" t="n">
        <v>130330</v>
      </c>
      <c r="H12" s="539" t="n">
        <v>129622</v>
      </c>
      <c r="I12" s="539" t="n">
        <v>128780</v>
      </c>
      <c r="J12" s="539" t="n">
        <v>127976</v>
      </c>
      <c r="K12" s="539" t="n">
        <v>127192</v>
      </c>
      <c r="L12" s="539" t="n">
        <v>126429</v>
      </c>
      <c r="M12" s="540" t="n">
        <v>125614</v>
      </c>
      <c r="N12" s="930" t="n">
        <v>-0.00648237906671334</v>
      </c>
    </row>
    <row r="13" customFormat="false" ht="15" hidden="false" customHeight="false" outlineLevel="0" collapsed="false">
      <c r="A13" s="1"/>
      <c r="B13" s="889"/>
      <c r="C13" s="574"/>
      <c r="D13" s="575"/>
      <c r="E13" s="575"/>
      <c r="F13" s="575"/>
      <c r="G13" s="575"/>
      <c r="H13" s="575"/>
      <c r="I13" s="575"/>
      <c r="J13" s="575"/>
      <c r="K13" s="575"/>
      <c r="L13" s="575"/>
      <c r="M13" s="470"/>
      <c r="N13" s="930"/>
    </row>
    <row r="14" customFormat="false" ht="30" hidden="false" customHeight="false" outlineLevel="0" collapsed="false">
      <c r="A14" s="1"/>
      <c r="B14" s="889" t="s">
        <v>469</v>
      </c>
      <c r="C14" s="538" t="n">
        <f aca="false">C12-C19</f>
        <v>88497</v>
      </c>
      <c r="D14" s="539" t="n">
        <f aca="false">D12-D19</f>
        <v>87525</v>
      </c>
      <c r="E14" s="539" t="n">
        <f aca="false">E12-E19</f>
        <v>86814</v>
      </c>
      <c r="F14" s="539" t="n">
        <f aca="false">F12-F19</f>
        <v>86273</v>
      </c>
      <c r="G14" s="539" t="n">
        <f aca="false">G12-G19</f>
        <v>85905</v>
      </c>
      <c r="H14" s="539" t="n">
        <f aca="false">H12-H19</f>
        <v>85597</v>
      </c>
      <c r="I14" s="539" t="n">
        <f aca="false">I12-I19</f>
        <v>85180</v>
      </c>
      <c r="J14" s="539" t="n">
        <f aca="false">J12-J19</f>
        <v>84750</v>
      </c>
      <c r="K14" s="539" t="n">
        <f aca="false">K12-K19</f>
        <v>84260</v>
      </c>
      <c r="L14" s="539" t="n">
        <f aca="false">L12-L19</f>
        <v>83668</v>
      </c>
      <c r="M14" s="540" t="n">
        <f aca="false">M12-M19</f>
        <v>82877</v>
      </c>
      <c r="N14" s="930" t="n">
        <v>-0.00581941992947155</v>
      </c>
    </row>
    <row r="15" customFormat="false" ht="15" hidden="false" customHeight="false" outlineLevel="0" collapsed="false">
      <c r="A15" s="1"/>
      <c r="B15" s="889"/>
      <c r="C15" s="574"/>
      <c r="D15" s="575"/>
      <c r="E15" s="575"/>
      <c r="F15" s="575"/>
      <c r="G15" s="575"/>
      <c r="H15" s="575"/>
      <c r="I15" s="575"/>
      <c r="J15" s="575"/>
      <c r="K15" s="575"/>
      <c r="L15" s="575"/>
      <c r="M15" s="470"/>
      <c r="N15" s="930"/>
    </row>
    <row r="16" customFormat="false" ht="45" hidden="false" customHeight="false" outlineLevel="0" collapsed="false">
      <c r="A16" s="1"/>
      <c r="B16" s="889" t="s">
        <v>506</v>
      </c>
      <c r="C16" s="538" t="n">
        <f aca="false">C14-C23</f>
        <v>81753</v>
      </c>
      <c r="D16" s="539" t="n">
        <f aca="false">D14-D23</f>
        <v>80732</v>
      </c>
      <c r="E16" s="539" t="n">
        <f aca="false">E14-E23</f>
        <v>79945</v>
      </c>
      <c r="F16" s="539" t="n">
        <f aca="false">F14-F23</f>
        <v>79307</v>
      </c>
      <c r="G16" s="539" t="n">
        <f aca="false">G14-G23</f>
        <v>78831</v>
      </c>
      <c r="H16" s="539" t="n">
        <f aca="false">H14-H23</f>
        <v>78404</v>
      </c>
      <c r="I16" s="539" t="n">
        <f aca="false">I14-I23</f>
        <v>77878</v>
      </c>
      <c r="J16" s="539" t="n">
        <f aca="false">J14-J23</f>
        <v>77344</v>
      </c>
      <c r="K16" s="539" t="n">
        <f aca="false">K14-K23</f>
        <v>76766</v>
      </c>
      <c r="L16" s="539" t="n">
        <f aca="false">L14-L23</f>
        <v>76109</v>
      </c>
      <c r="M16" s="540" t="n">
        <f aca="false">M14-M23</f>
        <v>75279</v>
      </c>
      <c r="N16" s="930" t="n">
        <v>-0.00753872463241323</v>
      </c>
    </row>
    <row r="17" customFormat="false" ht="15" hidden="false" customHeight="false" outlineLevel="0" collapsed="false">
      <c r="A17" s="1"/>
      <c r="B17" s="901"/>
      <c r="C17" s="574"/>
      <c r="D17" s="575"/>
      <c r="E17" s="575"/>
      <c r="F17" s="575"/>
      <c r="G17" s="575"/>
      <c r="H17" s="575"/>
      <c r="I17" s="575"/>
      <c r="J17" s="575"/>
      <c r="K17" s="575"/>
      <c r="L17" s="575"/>
      <c r="M17" s="470"/>
      <c r="N17" s="930"/>
    </row>
    <row r="18" customFormat="false" ht="15" hidden="false" customHeight="false" outlineLevel="0" collapsed="false">
      <c r="A18" s="1"/>
      <c r="B18" s="902" t="s">
        <v>47</v>
      </c>
      <c r="C18" s="904" t="n">
        <f aca="false">SUM(C19:C23)</f>
        <v>67939</v>
      </c>
      <c r="D18" s="899" t="n">
        <f aca="false">SUM(D19:D23)</f>
        <v>67480</v>
      </c>
      <c r="E18" s="899" t="n">
        <f aca="false">SUM(E19:E23)</f>
        <v>67108</v>
      </c>
      <c r="F18" s="899" t="n">
        <f aca="false">SUM(F19:F23)</f>
        <v>66813</v>
      </c>
      <c r="G18" s="899" t="n">
        <f aca="false">SUM(G19:G23)</f>
        <v>66516</v>
      </c>
      <c r="H18" s="899" t="n">
        <f aca="false">SUM(H19:H23)</f>
        <v>66217</v>
      </c>
      <c r="I18" s="899" t="n">
        <f aca="false">SUM(I19:I23)</f>
        <v>65847</v>
      </c>
      <c r="J18" s="899" t="n">
        <f aca="false">SUM(J19:J23)</f>
        <v>65517</v>
      </c>
      <c r="K18" s="899" t="n">
        <f aca="false">SUM(K19:K23)</f>
        <v>65226</v>
      </c>
      <c r="L18" s="899" t="n">
        <f aca="false">SUM(L19:L23)</f>
        <v>65002</v>
      </c>
      <c r="M18" s="906" t="n">
        <f aca="false">SUM(M19:M23)</f>
        <v>64851</v>
      </c>
      <c r="N18" s="930" t="n">
        <v>-0.0046877275382563</v>
      </c>
    </row>
    <row r="19" customFormat="false" ht="15" hidden="false" customHeight="false" outlineLevel="0" collapsed="false">
      <c r="A19" s="1"/>
      <c r="B19" s="907" t="s">
        <v>48</v>
      </c>
      <c r="C19" s="538" t="n">
        <v>45956</v>
      </c>
      <c r="D19" s="539" t="n">
        <v>45547</v>
      </c>
      <c r="E19" s="539" t="n">
        <v>45156</v>
      </c>
      <c r="F19" s="539" t="n">
        <v>44808</v>
      </c>
      <c r="G19" s="539" t="n">
        <v>44425</v>
      </c>
      <c r="H19" s="539" t="n">
        <v>44025</v>
      </c>
      <c r="I19" s="539" t="n">
        <v>43600</v>
      </c>
      <c r="J19" s="539" t="n">
        <v>43226</v>
      </c>
      <c r="K19" s="539" t="n">
        <v>42932</v>
      </c>
      <c r="L19" s="539" t="n">
        <v>42761</v>
      </c>
      <c r="M19" s="540" t="n">
        <v>42737</v>
      </c>
      <c r="N19" s="930" t="n">
        <v>-0.00776714514007304</v>
      </c>
    </row>
    <row r="20" customFormat="false" ht="15" hidden="false" customHeight="false" outlineLevel="0" collapsed="false">
      <c r="A20" s="1"/>
      <c r="B20" s="907" t="s">
        <v>50</v>
      </c>
      <c r="C20" s="594" t="n">
        <v>7574</v>
      </c>
      <c r="D20" s="536" t="n">
        <v>7491</v>
      </c>
      <c r="E20" s="536" t="n">
        <v>7425</v>
      </c>
      <c r="F20" s="536" t="n">
        <v>7364</v>
      </c>
      <c r="G20" s="536" t="n">
        <v>7305</v>
      </c>
      <c r="H20" s="539" t="n">
        <v>7247</v>
      </c>
      <c r="I20" s="539" t="n">
        <v>7161</v>
      </c>
      <c r="J20" s="536" t="n">
        <v>7076</v>
      </c>
      <c r="K20" s="536" t="n">
        <v>6982</v>
      </c>
      <c r="L20" s="536" t="n">
        <v>6875</v>
      </c>
      <c r="M20" s="595" t="n">
        <v>6754</v>
      </c>
      <c r="N20" s="930" t="n">
        <v>-0.0108536231481282</v>
      </c>
    </row>
    <row r="21" customFormat="false" ht="15" hidden="false" customHeight="false" outlineLevel="0" collapsed="false">
      <c r="A21" s="1"/>
      <c r="B21" s="907" t="s">
        <v>52</v>
      </c>
      <c r="C21" s="594" t="n">
        <v>4939</v>
      </c>
      <c r="D21" s="536" t="n">
        <v>4941</v>
      </c>
      <c r="E21" s="536" t="n">
        <v>4954</v>
      </c>
      <c r="F21" s="536" t="n">
        <v>4968</v>
      </c>
      <c r="G21" s="536" t="n">
        <v>4995</v>
      </c>
      <c r="H21" s="536" t="n">
        <v>5030</v>
      </c>
      <c r="I21" s="536" t="n">
        <v>5069</v>
      </c>
      <c r="J21" s="536" t="n">
        <v>5110</v>
      </c>
      <c r="K21" s="536" t="n">
        <v>5149</v>
      </c>
      <c r="L21" s="536" t="n">
        <v>5185</v>
      </c>
      <c r="M21" s="595" t="n">
        <v>5210</v>
      </c>
      <c r="N21" s="930" t="n">
        <v>0.00589718501526071</v>
      </c>
    </row>
    <row r="22" customFormat="false" ht="15" hidden="false" customHeight="false" outlineLevel="0" collapsed="false">
      <c r="A22" s="1"/>
      <c r="B22" s="907" t="s">
        <v>54</v>
      </c>
      <c r="C22" s="594" t="n">
        <v>2726</v>
      </c>
      <c r="D22" s="536" t="n">
        <v>2708</v>
      </c>
      <c r="E22" s="536" t="n">
        <v>2704</v>
      </c>
      <c r="F22" s="536" t="n">
        <v>2707</v>
      </c>
      <c r="G22" s="536" t="n">
        <v>2717</v>
      </c>
      <c r="H22" s="536" t="n">
        <v>2722</v>
      </c>
      <c r="I22" s="536" t="n">
        <v>2715</v>
      </c>
      <c r="J22" s="536" t="n">
        <v>2699</v>
      </c>
      <c r="K22" s="536" t="n">
        <v>2669</v>
      </c>
      <c r="L22" s="536" t="n">
        <v>2622</v>
      </c>
      <c r="M22" s="595" t="n">
        <v>2552</v>
      </c>
      <c r="N22" s="930" t="n">
        <v>-0.00457696916353179</v>
      </c>
    </row>
    <row r="23" customFormat="false" ht="15" hidden="false" customHeight="false" outlineLevel="0" collapsed="false">
      <c r="A23" s="1"/>
      <c r="B23" s="907" t="s">
        <v>56</v>
      </c>
      <c r="C23" s="594" t="n">
        <v>6744</v>
      </c>
      <c r="D23" s="536" t="n">
        <v>6793</v>
      </c>
      <c r="E23" s="536" t="n">
        <v>6869</v>
      </c>
      <c r="F23" s="536" t="n">
        <v>6966</v>
      </c>
      <c r="G23" s="536" t="n">
        <v>7074</v>
      </c>
      <c r="H23" s="536" t="n">
        <v>7193</v>
      </c>
      <c r="I23" s="536" t="n">
        <v>7302</v>
      </c>
      <c r="J23" s="536" t="n">
        <v>7406</v>
      </c>
      <c r="K23" s="536" t="n">
        <v>7494</v>
      </c>
      <c r="L23" s="536" t="n">
        <v>7559</v>
      </c>
      <c r="M23" s="595" t="n">
        <v>7598</v>
      </c>
      <c r="N23" s="930" t="n">
        <v>0.0131679199956802</v>
      </c>
    </row>
    <row r="24" customFormat="false" ht="15" hidden="false" customHeight="false" outlineLevel="0" collapsed="false">
      <c r="A24" s="1"/>
      <c r="B24" s="907"/>
      <c r="C24" s="574"/>
      <c r="D24" s="575"/>
      <c r="E24" s="575"/>
      <c r="F24" s="575"/>
      <c r="G24" s="575"/>
      <c r="H24" s="575"/>
      <c r="I24" s="575"/>
      <c r="J24" s="575"/>
      <c r="K24" s="575"/>
      <c r="L24" s="575"/>
      <c r="M24" s="470"/>
      <c r="N24" s="930"/>
    </row>
    <row r="25" customFormat="false" ht="15" hidden="false" customHeight="false" outlineLevel="0" collapsed="false">
      <c r="A25" s="1"/>
      <c r="B25" s="902" t="s">
        <v>119</v>
      </c>
      <c r="C25" s="904" t="n">
        <f aca="false">SUM(C26:C29)</f>
        <v>10627</v>
      </c>
      <c r="D25" s="899" t="n">
        <f aca="false">SUM(D26:D29)</f>
        <v>10419</v>
      </c>
      <c r="E25" s="899" t="n">
        <f aca="false">SUM(E26:E29)</f>
        <v>10226</v>
      </c>
      <c r="F25" s="899" t="n">
        <f aca="false">SUM(F26:F29)</f>
        <v>10050</v>
      </c>
      <c r="G25" s="899" t="n">
        <f aca="false">SUM(G26:G29)</f>
        <v>9896</v>
      </c>
      <c r="H25" s="899" t="n">
        <f aca="false">SUM(H26:H29)</f>
        <v>9735</v>
      </c>
      <c r="I25" s="899" t="n">
        <f aca="false">SUM(I26:I29)</f>
        <v>9565</v>
      </c>
      <c r="J25" s="899" t="n">
        <f aca="false">SUM(J26:J29)</f>
        <v>9386</v>
      </c>
      <c r="K25" s="899" t="n">
        <f aca="false">SUM(K26:K29)</f>
        <v>9197</v>
      </c>
      <c r="L25" s="899" t="n">
        <f aca="false">SUM(L26:L29)</f>
        <v>8992</v>
      </c>
      <c r="M25" s="906" t="n">
        <f aca="false">SUM(M26:M29)</f>
        <v>8765</v>
      </c>
      <c r="N25" s="930" t="n">
        <v>-0.0183855708868734</v>
      </c>
    </row>
    <row r="26" customFormat="false" ht="15" hidden="false" customHeight="false" outlineLevel="0" collapsed="false">
      <c r="A26" s="1"/>
      <c r="B26" s="907" t="s">
        <v>120</v>
      </c>
      <c r="C26" s="538" t="n">
        <v>3372</v>
      </c>
      <c r="D26" s="539" t="n">
        <v>3312</v>
      </c>
      <c r="E26" s="539" t="n">
        <v>3256</v>
      </c>
      <c r="F26" s="539" t="n">
        <v>3206</v>
      </c>
      <c r="G26" s="539" t="n">
        <v>3161</v>
      </c>
      <c r="H26" s="539" t="n">
        <v>3115</v>
      </c>
      <c r="I26" s="539" t="n">
        <v>3063</v>
      </c>
      <c r="J26" s="539" t="n">
        <v>3009</v>
      </c>
      <c r="K26" s="539" t="n">
        <v>2957</v>
      </c>
      <c r="L26" s="539" t="n">
        <v>2902</v>
      </c>
      <c r="M26" s="540" t="n">
        <v>2847</v>
      </c>
      <c r="N26" s="930" t="n">
        <v>-0.0164281813218703</v>
      </c>
    </row>
    <row r="27" customFormat="false" ht="15" hidden="false" customHeight="false" outlineLevel="0" collapsed="false">
      <c r="A27" s="1"/>
      <c r="B27" s="907" t="s">
        <v>61</v>
      </c>
      <c r="C27" s="538" t="n">
        <v>1793</v>
      </c>
      <c r="D27" s="539" t="n">
        <v>1757</v>
      </c>
      <c r="E27" s="539" t="n">
        <v>1736</v>
      </c>
      <c r="F27" s="536" t="n">
        <v>1716</v>
      </c>
      <c r="G27" s="536" t="n">
        <v>1706</v>
      </c>
      <c r="H27" s="539" t="n">
        <v>1693</v>
      </c>
      <c r="I27" s="539" t="n">
        <v>1675</v>
      </c>
      <c r="J27" s="536" t="n">
        <v>1659</v>
      </c>
      <c r="K27" s="536" t="n">
        <v>1633</v>
      </c>
      <c r="L27" s="536" t="n">
        <v>1604</v>
      </c>
      <c r="M27" s="595" t="n">
        <v>1562</v>
      </c>
      <c r="N27" s="930" t="n">
        <v>-0.0119591826274459</v>
      </c>
    </row>
    <row r="28" customFormat="false" ht="15" hidden="false" customHeight="false" outlineLevel="0" collapsed="false">
      <c r="A28" s="1"/>
      <c r="B28" s="907" t="s">
        <v>63</v>
      </c>
      <c r="C28" s="594" t="n">
        <v>2575</v>
      </c>
      <c r="D28" s="536" t="n">
        <v>2536</v>
      </c>
      <c r="E28" s="536" t="n">
        <v>2490</v>
      </c>
      <c r="F28" s="536" t="n">
        <v>2443</v>
      </c>
      <c r="G28" s="536" t="n">
        <v>2398</v>
      </c>
      <c r="H28" s="536" t="n">
        <v>2346</v>
      </c>
      <c r="I28" s="536" t="n">
        <v>2297</v>
      </c>
      <c r="J28" s="536" t="n">
        <v>2239</v>
      </c>
      <c r="K28" s="536" t="n">
        <v>2182</v>
      </c>
      <c r="L28" s="536" t="n">
        <v>2124</v>
      </c>
      <c r="M28" s="595" t="n">
        <v>2062</v>
      </c>
      <c r="N28" s="930" t="n">
        <v>-0.0218803655246612</v>
      </c>
    </row>
    <row r="29" customFormat="false" ht="15" hidden="false" customHeight="false" outlineLevel="0" collapsed="false">
      <c r="A29" s="1"/>
      <c r="B29" s="907" t="s">
        <v>65</v>
      </c>
      <c r="C29" s="594" t="n">
        <v>2887</v>
      </c>
      <c r="D29" s="536" t="n">
        <v>2814</v>
      </c>
      <c r="E29" s="536" t="n">
        <v>2744</v>
      </c>
      <c r="F29" s="536" t="n">
        <v>2685</v>
      </c>
      <c r="G29" s="536" t="n">
        <v>2631</v>
      </c>
      <c r="H29" s="536" t="n">
        <v>2581</v>
      </c>
      <c r="I29" s="536" t="n">
        <v>2530</v>
      </c>
      <c r="J29" s="536" t="n">
        <v>2479</v>
      </c>
      <c r="K29" s="536" t="n">
        <v>2425</v>
      </c>
      <c r="L29" s="536" t="n">
        <v>2362</v>
      </c>
      <c r="M29" s="595" t="n">
        <v>2294</v>
      </c>
      <c r="N29" s="930" t="n">
        <v>-0.0217557504124242</v>
      </c>
    </row>
    <row r="30" customFormat="false" ht="15" hidden="false" customHeight="false" outlineLevel="0" collapsed="false">
      <c r="A30" s="1"/>
      <c r="B30" s="907"/>
      <c r="C30" s="574"/>
      <c r="D30" s="575"/>
      <c r="E30" s="575"/>
      <c r="F30" s="575"/>
      <c r="G30" s="575"/>
      <c r="H30" s="575"/>
      <c r="I30" s="575"/>
      <c r="J30" s="575"/>
      <c r="K30" s="575"/>
      <c r="L30" s="575"/>
      <c r="M30" s="470"/>
      <c r="N30" s="930"/>
    </row>
    <row r="31" customFormat="false" ht="15" hidden="false" customHeight="false" outlineLevel="0" collapsed="false">
      <c r="A31" s="1"/>
      <c r="B31" s="902" t="s">
        <v>67</v>
      </c>
      <c r="C31" s="904" t="n">
        <f aca="false">SUM(C32:C36)</f>
        <v>16043</v>
      </c>
      <c r="D31" s="899" t="n">
        <f aca="false">SUM(D32:D36)</f>
        <v>15919</v>
      </c>
      <c r="E31" s="899" t="n">
        <f aca="false">SUM(E32:E36)</f>
        <v>15836</v>
      </c>
      <c r="F31" s="899" t="n">
        <f aca="false">SUM(F32:F36)</f>
        <v>15792</v>
      </c>
      <c r="G31" s="899" t="n">
        <f aca="false">SUM(G32:G36)</f>
        <v>15777</v>
      </c>
      <c r="H31" s="899" t="n">
        <f aca="false">SUM(H32:H36)</f>
        <v>15769</v>
      </c>
      <c r="I31" s="899" t="n">
        <f aca="false">SUM(I32:I36)</f>
        <v>15742</v>
      </c>
      <c r="J31" s="899" t="n">
        <f aca="false">SUM(J32:J36)</f>
        <v>15721</v>
      </c>
      <c r="K31" s="899" t="n">
        <f aca="false">SUM(K32:K36)</f>
        <v>15712</v>
      </c>
      <c r="L31" s="899" t="n">
        <f aca="false">SUM(L32:L36)</f>
        <v>15696</v>
      </c>
      <c r="M31" s="906" t="n">
        <f aca="false">SUM(M32:M36)</f>
        <v>15680</v>
      </c>
      <c r="N31" s="930" t="n">
        <v>-0.00186806339217438</v>
      </c>
    </row>
    <row r="32" customFormat="false" ht="15" hidden="false" customHeight="false" outlineLevel="0" collapsed="false">
      <c r="A32" s="1"/>
      <c r="B32" s="907" t="s">
        <v>68</v>
      </c>
      <c r="C32" s="538" t="n">
        <v>1750</v>
      </c>
      <c r="D32" s="539" t="n">
        <v>1710</v>
      </c>
      <c r="E32" s="539" t="n">
        <v>1678</v>
      </c>
      <c r="F32" s="539" t="n">
        <v>1656</v>
      </c>
      <c r="G32" s="539" t="n">
        <v>1636</v>
      </c>
      <c r="H32" s="539" t="n">
        <v>1616</v>
      </c>
      <c r="I32" s="539" t="n">
        <v>1593</v>
      </c>
      <c r="J32" s="539" t="n">
        <v>1565</v>
      </c>
      <c r="K32" s="539" t="n">
        <v>1538</v>
      </c>
      <c r="L32" s="539" t="n">
        <v>1500</v>
      </c>
      <c r="M32" s="540" t="n">
        <v>1455</v>
      </c>
      <c r="N32" s="930" t="n">
        <v>-0.0166614134487411</v>
      </c>
    </row>
    <row r="33" customFormat="false" ht="15" hidden="false" customHeight="false" outlineLevel="0" collapsed="false">
      <c r="A33" s="1"/>
      <c r="B33" s="907" t="s">
        <v>70</v>
      </c>
      <c r="C33" s="594" t="n">
        <v>885</v>
      </c>
      <c r="D33" s="536" t="n">
        <v>855</v>
      </c>
      <c r="E33" s="536" t="n">
        <v>831</v>
      </c>
      <c r="F33" s="536" t="n">
        <v>811</v>
      </c>
      <c r="G33" s="536" t="n">
        <v>795</v>
      </c>
      <c r="H33" s="539" t="n">
        <v>777</v>
      </c>
      <c r="I33" s="539" t="n">
        <v>759</v>
      </c>
      <c r="J33" s="539" t="n">
        <v>743</v>
      </c>
      <c r="K33" s="539" t="n">
        <v>721</v>
      </c>
      <c r="L33" s="539" t="n">
        <v>701</v>
      </c>
      <c r="M33" s="540" t="n">
        <v>674</v>
      </c>
      <c r="N33" s="930" t="n">
        <v>-0.0251653765400433</v>
      </c>
    </row>
    <row r="34" customFormat="false" ht="15" hidden="false" customHeight="false" outlineLevel="0" collapsed="false">
      <c r="A34" s="1"/>
      <c r="B34" s="907" t="s">
        <v>121</v>
      </c>
      <c r="C34" s="538" t="n">
        <v>1527</v>
      </c>
      <c r="D34" s="539" t="n">
        <v>1525</v>
      </c>
      <c r="E34" s="539" t="n">
        <v>1521</v>
      </c>
      <c r="F34" s="539" t="n">
        <v>1516</v>
      </c>
      <c r="G34" s="539" t="n">
        <v>1508</v>
      </c>
      <c r="H34" s="539" t="n">
        <v>1505</v>
      </c>
      <c r="I34" s="539" t="n">
        <v>1496</v>
      </c>
      <c r="J34" s="539" t="n">
        <v>1487</v>
      </c>
      <c r="K34" s="539" t="n">
        <v>1484</v>
      </c>
      <c r="L34" s="539" t="n">
        <v>1481</v>
      </c>
      <c r="M34" s="540" t="n">
        <v>1486</v>
      </c>
      <c r="N34" s="930" t="n">
        <v>-0.00339143725829405</v>
      </c>
    </row>
    <row r="35" customFormat="false" ht="15" hidden="false" customHeight="false" outlineLevel="0" collapsed="false">
      <c r="A35" s="1"/>
      <c r="B35" s="907" t="s">
        <v>74</v>
      </c>
      <c r="C35" s="594" t="n">
        <v>8049</v>
      </c>
      <c r="D35" s="536" t="n">
        <v>8016</v>
      </c>
      <c r="E35" s="536" t="n">
        <v>8006</v>
      </c>
      <c r="F35" s="536" t="n">
        <v>8013</v>
      </c>
      <c r="G35" s="536" t="n">
        <v>8032</v>
      </c>
      <c r="H35" s="536" t="n">
        <v>8058</v>
      </c>
      <c r="I35" s="536" t="n">
        <v>8075</v>
      </c>
      <c r="J35" s="536" t="n">
        <v>8106</v>
      </c>
      <c r="K35" s="536" t="n">
        <v>8149</v>
      </c>
      <c r="L35" s="536" t="n">
        <v>8202</v>
      </c>
      <c r="M35" s="595" t="n">
        <v>8268</v>
      </c>
      <c r="N35" s="930" t="n">
        <v>0.00279943507835601</v>
      </c>
    </row>
    <row r="36" customFormat="false" ht="15" hidden="false" customHeight="false" outlineLevel="0" collapsed="false">
      <c r="A36" s="1"/>
      <c r="B36" s="907" t="s">
        <v>76</v>
      </c>
      <c r="C36" s="594" t="n">
        <v>3832</v>
      </c>
      <c r="D36" s="536" t="n">
        <v>3813</v>
      </c>
      <c r="E36" s="536" t="n">
        <v>3800</v>
      </c>
      <c r="F36" s="536" t="n">
        <v>3796</v>
      </c>
      <c r="G36" s="536" t="n">
        <v>3806</v>
      </c>
      <c r="H36" s="536" t="n">
        <v>3813</v>
      </c>
      <c r="I36" s="536" t="n">
        <v>3819</v>
      </c>
      <c r="J36" s="536" t="n">
        <v>3820</v>
      </c>
      <c r="K36" s="536" t="n">
        <v>3820</v>
      </c>
      <c r="L36" s="536" t="n">
        <v>3812</v>
      </c>
      <c r="M36" s="595" t="n">
        <v>3797</v>
      </c>
      <c r="N36" s="930" t="n">
        <v>-0.000137845806204351</v>
      </c>
    </row>
    <row r="37" customFormat="false" ht="15" hidden="false" customHeight="false" outlineLevel="0" collapsed="false">
      <c r="A37" s="1"/>
      <c r="B37" s="907"/>
      <c r="C37" s="574"/>
      <c r="D37" s="575"/>
      <c r="E37" s="575"/>
      <c r="F37" s="575"/>
      <c r="G37" s="575"/>
      <c r="H37" s="575"/>
      <c r="I37" s="575"/>
      <c r="J37" s="575"/>
      <c r="K37" s="575"/>
      <c r="L37" s="575"/>
      <c r="M37" s="470"/>
      <c r="N37" s="930"/>
    </row>
    <row r="38" customFormat="false" ht="15" hidden="false" customHeight="false" outlineLevel="0" collapsed="false">
      <c r="A38" s="1"/>
      <c r="B38" s="902" t="s">
        <v>79</v>
      </c>
      <c r="C38" s="904" t="n">
        <f aca="false">SUM(C39:C43)</f>
        <v>11299</v>
      </c>
      <c r="D38" s="899" t="n">
        <f aca="false">SUM(D39:D43)</f>
        <v>11113</v>
      </c>
      <c r="E38" s="899" t="n">
        <f aca="false">SUM(E39:E43)</f>
        <v>10950</v>
      </c>
      <c r="F38" s="899" t="n">
        <f aca="false">SUM(F39:F43)</f>
        <v>10811</v>
      </c>
      <c r="G38" s="899" t="n">
        <f aca="false">SUM(G39:G43)</f>
        <v>10689</v>
      </c>
      <c r="H38" s="899" t="n">
        <f aca="false">SUM(H39:H43)</f>
        <v>10572</v>
      </c>
      <c r="I38" s="899" t="n">
        <f aca="false">SUM(I39:I43)</f>
        <v>10453</v>
      </c>
      <c r="J38" s="899" t="n">
        <f aca="false">SUM(J39:J43)</f>
        <v>10329</v>
      </c>
      <c r="K38" s="899" t="n">
        <f aca="false">SUM(K39:K43)</f>
        <v>10198</v>
      </c>
      <c r="L38" s="899" t="n">
        <f aca="false">SUM(L39:L43)</f>
        <v>10055</v>
      </c>
      <c r="M38" s="906" t="n">
        <f aca="false">SUM(M39:M43)</f>
        <v>9883</v>
      </c>
      <c r="N38" s="930" t="n">
        <v>-0.0126166420466579</v>
      </c>
    </row>
    <row r="39" customFormat="false" ht="15" hidden="false" customHeight="false" outlineLevel="0" collapsed="false">
      <c r="A39" s="1"/>
      <c r="B39" s="907" t="s">
        <v>80</v>
      </c>
      <c r="C39" s="538" t="n">
        <v>4919</v>
      </c>
      <c r="D39" s="536" t="n">
        <v>4828</v>
      </c>
      <c r="E39" s="539" t="n">
        <v>4746</v>
      </c>
      <c r="F39" s="536" t="n">
        <v>4678</v>
      </c>
      <c r="G39" s="539" t="n">
        <v>4617</v>
      </c>
      <c r="H39" s="539" t="n">
        <v>4567</v>
      </c>
      <c r="I39" s="539" t="n">
        <v>4517</v>
      </c>
      <c r="J39" s="539" t="n">
        <v>4468</v>
      </c>
      <c r="K39" s="539" t="n">
        <v>4413</v>
      </c>
      <c r="L39" s="539" t="n">
        <v>4357</v>
      </c>
      <c r="M39" s="540" t="n">
        <v>4285</v>
      </c>
      <c r="N39" s="930" t="n">
        <v>-0.0129384482835277</v>
      </c>
    </row>
    <row r="40" customFormat="false" ht="15" hidden="false" customHeight="false" outlineLevel="0" collapsed="false">
      <c r="A40" s="1"/>
      <c r="B40" s="907" t="s">
        <v>82</v>
      </c>
      <c r="C40" s="538" t="n">
        <v>1657</v>
      </c>
      <c r="D40" s="536" t="n">
        <v>1625</v>
      </c>
      <c r="E40" s="536" t="n">
        <v>1602</v>
      </c>
      <c r="F40" s="536" t="n">
        <v>1584</v>
      </c>
      <c r="G40" s="536" t="n">
        <v>1568</v>
      </c>
      <c r="H40" s="539" t="n">
        <v>1554</v>
      </c>
      <c r="I40" s="536" t="n">
        <v>1540</v>
      </c>
      <c r="J40" s="536" t="n">
        <v>1526</v>
      </c>
      <c r="K40" s="536" t="n">
        <v>1501</v>
      </c>
      <c r="L40" s="536" t="n">
        <v>1476</v>
      </c>
      <c r="M40" s="595" t="n">
        <v>1438</v>
      </c>
      <c r="N40" s="930" t="n">
        <v>-0.0124801494878499</v>
      </c>
    </row>
    <row r="41" customFormat="false" ht="15" hidden="false" customHeight="false" outlineLevel="0" collapsed="false">
      <c r="A41" s="1"/>
      <c r="B41" s="907" t="s">
        <v>84</v>
      </c>
      <c r="C41" s="594" t="n">
        <v>1581</v>
      </c>
      <c r="D41" s="536" t="n">
        <v>1559</v>
      </c>
      <c r="E41" s="536" t="n">
        <v>1538</v>
      </c>
      <c r="F41" s="536" t="n">
        <v>1520</v>
      </c>
      <c r="G41" s="536" t="n">
        <v>1502</v>
      </c>
      <c r="H41" s="536" t="n">
        <v>1480</v>
      </c>
      <c r="I41" s="536" t="n">
        <v>1456</v>
      </c>
      <c r="J41" s="536" t="n">
        <v>1423</v>
      </c>
      <c r="K41" s="536" t="n">
        <v>1392</v>
      </c>
      <c r="L41" s="536" t="n">
        <v>1352</v>
      </c>
      <c r="M41" s="595" t="n">
        <v>1309</v>
      </c>
      <c r="N41" s="930" t="n">
        <v>-0.0178034607080115</v>
      </c>
    </row>
    <row r="42" customFormat="false" ht="15" hidden="false" customHeight="false" outlineLevel="0" collapsed="false">
      <c r="A42" s="1"/>
      <c r="B42" s="907" t="s">
        <v>86</v>
      </c>
      <c r="C42" s="594" t="n">
        <v>1115</v>
      </c>
      <c r="D42" s="536" t="n">
        <v>1102</v>
      </c>
      <c r="E42" s="536" t="n">
        <v>1094</v>
      </c>
      <c r="F42" s="536" t="n">
        <v>1091</v>
      </c>
      <c r="G42" s="536" t="n">
        <v>1096</v>
      </c>
      <c r="H42" s="536" t="n">
        <v>1100</v>
      </c>
      <c r="I42" s="536" t="n">
        <v>1102</v>
      </c>
      <c r="J42" s="536" t="n">
        <v>1101</v>
      </c>
      <c r="K42" s="536" t="n">
        <v>1104</v>
      </c>
      <c r="L42" s="536" t="n">
        <v>1094</v>
      </c>
      <c r="M42" s="595" t="n">
        <v>1081</v>
      </c>
      <c r="N42" s="930" t="n">
        <v>-0.00120815870290647</v>
      </c>
    </row>
    <row r="43" customFormat="false" ht="15" hidden="false" customHeight="false" outlineLevel="0" collapsed="false">
      <c r="A43" s="1"/>
      <c r="B43" s="907" t="s">
        <v>88</v>
      </c>
      <c r="C43" s="594" t="n">
        <v>2027</v>
      </c>
      <c r="D43" s="536" t="n">
        <v>1999</v>
      </c>
      <c r="E43" s="536" t="n">
        <v>1970</v>
      </c>
      <c r="F43" s="536" t="n">
        <v>1938</v>
      </c>
      <c r="G43" s="536" t="n">
        <v>1906</v>
      </c>
      <c r="H43" s="536" t="n">
        <v>1871</v>
      </c>
      <c r="I43" s="536" t="n">
        <v>1838</v>
      </c>
      <c r="J43" s="536" t="n">
        <v>1811</v>
      </c>
      <c r="K43" s="536" t="n">
        <v>1788</v>
      </c>
      <c r="L43" s="536" t="n">
        <v>1776</v>
      </c>
      <c r="M43" s="595" t="n">
        <v>1770</v>
      </c>
      <c r="N43" s="930" t="n">
        <v>-0.0145630210128036</v>
      </c>
    </row>
    <row r="44" customFormat="false" ht="15" hidden="false" customHeight="false" outlineLevel="0" collapsed="false">
      <c r="A44" s="1"/>
      <c r="B44" s="907"/>
      <c r="C44" s="574"/>
      <c r="D44" s="575"/>
      <c r="E44" s="575"/>
      <c r="F44" s="575"/>
      <c r="G44" s="575"/>
      <c r="H44" s="575"/>
      <c r="I44" s="575"/>
      <c r="J44" s="575"/>
      <c r="K44" s="575"/>
      <c r="L44" s="575"/>
      <c r="M44" s="470"/>
      <c r="N44" s="930"/>
    </row>
    <row r="45" customFormat="false" ht="15" hidden="false" customHeight="false" outlineLevel="0" collapsed="false">
      <c r="A45" s="1"/>
      <c r="B45" s="908" t="s">
        <v>90</v>
      </c>
      <c r="C45" s="904" t="n">
        <f aca="false">SUM(C46:C49)</f>
        <v>10889</v>
      </c>
      <c r="D45" s="899" t="n">
        <f aca="false">SUM(D46:D49)</f>
        <v>10704</v>
      </c>
      <c r="E45" s="899" t="n">
        <f aca="false">SUM(E46:E49)</f>
        <v>10547</v>
      </c>
      <c r="F45" s="899" t="n">
        <f aca="false">SUM(F46:F49)</f>
        <v>10408</v>
      </c>
      <c r="G45" s="899" t="n">
        <f aca="false">SUM(G46:G49)</f>
        <v>10298</v>
      </c>
      <c r="H45" s="899" t="n">
        <f aca="false">SUM(H46:H49)</f>
        <v>10214</v>
      </c>
      <c r="I45" s="899" t="n">
        <f aca="false">SUM(I46:I49)</f>
        <v>10132</v>
      </c>
      <c r="J45" s="899" t="n">
        <f aca="false">SUM(J46:J49)</f>
        <v>10068</v>
      </c>
      <c r="K45" s="899" t="n">
        <f aca="false">SUM(K46:K49)</f>
        <v>10007</v>
      </c>
      <c r="L45" s="899" t="n">
        <f aca="false">SUM(L46:L49)</f>
        <v>9954</v>
      </c>
      <c r="M45" s="906" t="n">
        <f aca="false">SUM(M46:M49)</f>
        <v>9888</v>
      </c>
      <c r="N45" s="930" t="n">
        <v>-0.00916748587448468</v>
      </c>
    </row>
    <row r="46" customFormat="false" ht="15" hidden="false" customHeight="false" outlineLevel="0" collapsed="false">
      <c r="A46" s="1"/>
      <c r="B46" s="907" t="s">
        <v>91</v>
      </c>
      <c r="C46" s="594" t="n">
        <v>3834</v>
      </c>
      <c r="D46" s="536" t="n">
        <v>3733</v>
      </c>
      <c r="E46" s="536" t="n">
        <v>3637</v>
      </c>
      <c r="F46" s="536" t="n">
        <v>3540</v>
      </c>
      <c r="G46" s="536" t="n">
        <v>3451</v>
      </c>
      <c r="H46" s="536" t="n">
        <v>3373</v>
      </c>
      <c r="I46" s="536" t="n">
        <v>3300</v>
      </c>
      <c r="J46" s="536" t="n">
        <v>3244</v>
      </c>
      <c r="K46" s="536" t="n">
        <v>3205</v>
      </c>
      <c r="L46" s="536" t="n">
        <v>3190</v>
      </c>
      <c r="M46" s="595" t="n">
        <v>3194</v>
      </c>
      <c r="N46" s="930" t="n">
        <v>-0.0192724122249485</v>
      </c>
    </row>
    <row r="47" customFormat="false" ht="15" hidden="false" customHeight="false" outlineLevel="0" collapsed="false">
      <c r="A47" s="1"/>
      <c r="B47" s="907" t="s">
        <v>93</v>
      </c>
      <c r="C47" s="594" t="n">
        <v>2592</v>
      </c>
      <c r="D47" s="536" t="n">
        <v>2557</v>
      </c>
      <c r="E47" s="536" t="n">
        <v>2524</v>
      </c>
      <c r="F47" s="536" t="n">
        <v>2492</v>
      </c>
      <c r="G47" s="536" t="n">
        <v>2461</v>
      </c>
      <c r="H47" s="536" t="n">
        <v>2434</v>
      </c>
      <c r="I47" s="536" t="n">
        <v>2413</v>
      </c>
      <c r="J47" s="536" t="n">
        <v>2399</v>
      </c>
      <c r="K47" s="536" t="n">
        <v>2388</v>
      </c>
      <c r="L47" s="536" t="n">
        <v>2384</v>
      </c>
      <c r="M47" s="595" t="n">
        <v>2387</v>
      </c>
      <c r="N47" s="930" t="n">
        <v>-0.00863624074792913</v>
      </c>
    </row>
    <row r="48" customFormat="false" ht="15" hidden="false" customHeight="false" outlineLevel="0" collapsed="false">
      <c r="A48" s="1"/>
      <c r="B48" s="907" t="s">
        <v>95</v>
      </c>
      <c r="C48" s="594" t="n">
        <v>507</v>
      </c>
      <c r="D48" s="536" t="n">
        <v>503</v>
      </c>
      <c r="E48" s="536" t="n">
        <v>502</v>
      </c>
      <c r="F48" s="536" t="n">
        <v>499</v>
      </c>
      <c r="G48" s="536" t="n">
        <v>498</v>
      </c>
      <c r="H48" s="536" t="n">
        <v>498</v>
      </c>
      <c r="I48" s="536" t="n">
        <v>497</v>
      </c>
      <c r="J48" s="536" t="n">
        <v>494</v>
      </c>
      <c r="K48" s="536" t="n">
        <v>491</v>
      </c>
      <c r="L48" s="536" t="n">
        <v>489</v>
      </c>
      <c r="M48" s="595" t="n">
        <v>485</v>
      </c>
      <c r="N48" s="930" t="n">
        <v>-0.00384115354660342</v>
      </c>
    </row>
    <row r="49" customFormat="false" ht="15" hidden="false" customHeight="false" outlineLevel="0" collapsed="false">
      <c r="A49" s="1"/>
      <c r="B49" s="907" t="s">
        <v>97</v>
      </c>
      <c r="C49" s="594" t="n">
        <v>3956</v>
      </c>
      <c r="D49" s="536" t="n">
        <v>3911</v>
      </c>
      <c r="E49" s="536" t="n">
        <v>3884</v>
      </c>
      <c r="F49" s="536" t="n">
        <v>3877</v>
      </c>
      <c r="G49" s="536" t="n">
        <v>3888</v>
      </c>
      <c r="H49" s="536" t="n">
        <v>3909</v>
      </c>
      <c r="I49" s="536" t="n">
        <v>3922</v>
      </c>
      <c r="J49" s="536" t="n">
        <v>3931</v>
      </c>
      <c r="K49" s="536" t="n">
        <v>3923</v>
      </c>
      <c r="L49" s="536" t="n">
        <v>3891</v>
      </c>
      <c r="M49" s="595" t="n">
        <v>3822</v>
      </c>
      <c r="N49" s="930" t="n">
        <v>-0.00114898377321038</v>
      </c>
    </row>
    <row r="50" customFormat="false" ht="15" hidden="false" customHeight="false" outlineLevel="0" collapsed="false">
      <c r="A50" s="1"/>
      <c r="B50" s="907"/>
      <c r="C50" s="574"/>
      <c r="D50" s="575"/>
      <c r="E50" s="575"/>
      <c r="F50" s="575"/>
      <c r="G50" s="575"/>
      <c r="H50" s="575"/>
      <c r="I50" s="575"/>
      <c r="J50" s="575"/>
      <c r="K50" s="575"/>
      <c r="L50" s="575"/>
      <c r="M50" s="470"/>
      <c r="N50" s="930"/>
    </row>
    <row r="51" customFormat="false" ht="30" hidden="false" customHeight="false" outlineLevel="0" collapsed="false">
      <c r="A51" s="1"/>
      <c r="B51" s="909" t="s">
        <v>99</v>
      </c>
      <c r="C51" s="904" t="n">
        <f aca="false">SUM(C52:C55)</f>
        <v>17586</v>
      </c>
      <c r="D51" s="899" t="n">
        <f aca="false">SUM(D52:D55)</f>
        <v>17368</v>
      </c>
      <c r="E51" s="899" t="n">
        <f aca="false">SUM(E52:E55)</f>
        <v>17235</v>
      </c>
      <c r="F51" s="899" t="n">
        <f aca="false">SUM(F52:F55)</f>
        <v>17139</v>
      </c>
      <c r="G51" s="899" t="n">
        <f aca="false">SUM(G52:G55)</f>
        <v>17086</v>
      </c>
      <c r="H51" s="899" t="n">
        <f aca="false">SUM(H52:H55)</f>
        <v>17047</v>
      </c>
      <c r="I51" s="899" t="n">
        <f aca="false">SUM(I52:I55)</f>
        <v>16973</v>
      </c>
      <c r="J51" s="899" t="n">
        <f aca="false">SUM(J52:J55)</f>
        <v>16887</v>
      </c>
      <c r="K51" s="899" t="n">
        <f aca="false">SUM(K52:K55)</f>
        <v>16785</v>
      </c>
      <c r="L51" s="899" t="n">
        <f aca="false">SUM(L52:L55)</f>
        <v>16663</v>
      </c>
      <c r="M51" s="906" t="n">
        <f aca="false">SUM(M52:M55)</f>
        <v>16481</v>
      </c>
      <c r="N51" s="930" t="n">
        <v>-0.00549267639901041</v>
      </c>
    </row>
    <row r="52" customFormat="false" ht="15" hidden="false" customHeight="false" outlineLevel="0" collapsed="false">
      <c r="A52" s="1"/>
      <c r="B52" s="907" t="s">
        <v>100</v>
      </c>
      <c r="C52" s="594" t="n">
        <v>11012</v>
      </c>
      <c r="D52" s="536" t="n">
        <v>10947</v>
      </c>
      <c r="E52" s="536" t="n">
        <v>10929</v>
      </c>
      <c r="F52" s="536" t="n">
        <v>10937</v>
      </c>
      <c r="G52" s="536" t="n">
        <v>10963</v>
      </c>
      <c r="H52" s="536" t="n">
        <v>10999</v>
      </c>
      <c r="I52" s="536" t="n">
        <v>10991</v>
      </c>
      <c r="J52" s="536" t="n">
        <v>10967</v>
      </c>
      <c r="K52" s="536" t="n">
        <v>10919</v>
      </c>
      <c r="L52" s="536" t="n">
        <v>10840</v>
      </c>
      <c r="M52" s="595" t="n">
        <v>10706</v>
      </c>
      <c r="N52" s="930" t="n">
        <v>-0.00158885533742581</v>
      </c>
    </row>
    <row r="53" customFormat="false" ht="15" hidden="false" customHeight="false" outlineLevel="0" collapsed="false">
      <c r="A53" s="1"/>
      <c r="B53" s="907" t="s">
        <v>102</v>
      </c>
      <c r="C53" s="594" t="n">
        <v>1148</v>
      </c>
      <c r="D53" s="536" t="n">
        <v>1135</v>
      </c>
      <c r="E53" s="536" t="n">
        <v>1130</v>
      </c>
      <c r="F53" s="536" t="n">
        <v>1118</v>
      </c>
      <c r="G53" s="536" t="n">
        <v>1110</v>
      </c>
      <c r="H53" s="536" t="n">
        <v>1096</v>
      </c>
      <c r="I53" s="536" t="n">
        <v>1082</v>
      </c>
      <c r="J53" s="536" t="n">
        <v>1059</v>
      </c>
      <c r="K53" s="536" t="n">
        <v>1039</v>
      </c>
      <c r="L53" s="536" t="n">
        <v>1015</v>
      </c>
      <c r="M53" s="595" t="n">
        <v>988</v>
      </c>
      <c r="N53" s="930" t="n">
        <v>-0.0142905769155094</v>
      </c>
    </row>
    <row r="54" customFormat="false" ht="15" hidden="false" customHeight="false" outlineLevel="0" collapsed="false">
      <c r="A54" s="1"/>
      <c r="B54" s="907" t="s">
        <v>104</v>
      </c>
      <c r="C54" s="594" t="n">
        <v>4084</v>
      </c>
      <c r="D54" s="536" t="n">
        <v>3997</v>
      </c>
      <c r="E54" s="536" t="n">
        <v>3929</v>
      </c>
      <c r="F54" s="536" t="n">
        <v>3876</v>
      </c>
      <c r="G54" s="536" t="n">
        <v>3838</v>
      </c>
      <c r="H54" s="536" t="n">
        <v>3809</v>
      </c>
      <c r="I54" s="536" t="n">
        <v>3783</v>
      </c>
      <c r="J54" s="536" t="n">
        <v>3763</v>
      </c>
      <c r="K54" s="536" t="n">
        <v>3750</v>
      </c>
      <c r="L54" s="536" t="n">
        <v>3742</v>
      </c>
      <c r="M54" s="595" t="n">
        <v>3732</v>
      </c>
      <c r="N54" s="930" t="n">
        <v>-0.00839956317599577</v>
      </c>
    </row>
    <row r="55" customFormat="false" ht="15" hidden="false" customHeight="false" outlineLevel="0" collapsed="false">
      <c r="A55" s="1"/>
      <c r="B55" s="910" t="s">
        <v>106</v>
      </c>
      <c r="C55" s="653" t="n">
        <v>1342</v>
      </c>
      <c r="D55" s="654" t="n">
        <v>1289</v>
      </c>
      <c r="E55" s="654" t="n">
        <v>1247</v>
      </c>
      <c r="F55" s="654" t="n">
        <v>1208</v>
      </c>
      <c r="G55" s="654" t="n">
        <v>1175</v>
      </c>
      <c r="H55" s="654" t="n">
        <v>1143</v>
      </c>
      <c r="I55" s="654" t="n">
        <v>1117</v>
      </c>
      <c r="J55" s="654" t="n">
        <v>1098</v>
      </c>
      <c r="K55" s="654" t="n">
        <v>1077</v>
      </c>
      <c r="L55" s="654" t="n">
        <v>1066</v>
      </c>
      <c r="M55" s="913" t="n">
        <v>1055</v>
      </c>
      <c r="N55" s="931" t="n">
        <v>-0.0237513164792035</v>
      </c>
    </row>
    <row r="56" s="1" customFormat="true" ht="15" hidden="false" customHeight="false" outlineLevel="0" collapsed="false">
      <c r="B56" s="6" t="s">
        <v>507</v>
      </c>
      <c r="C56" s="6"/>
      <c r="D56" s="6"/>
      <c r="E56" s="6"/>
      <c r="F56" s="6"/>
      <c r="G56" s="6"/>
      <c r="H56" s="6"/>
      <c r="I56" s="6"/>
      <c r="J56" s="6"/>
      <c r="K56" s="6"/>
      <c r="L56" s="6"/>
      <c r="M56" s="6"/>
      <c r="N56" s="6"/>
    </row>
    <row r="57" s="1" customFormat="true" ht="15" hidden="false" customHeight="false" outlineLevel="0" collapsed="false">
      <c r="B57" s="6" t="s">
        <v>508</v>
      </c>
      <c r="C57" s="6"/>
      <c r="D57" s="6"/>
      <c r="E57" s="6"/>
      <c r="F57" s="6"/>
      <c r="G57" s="6"/>
      <c r="H57" s="6"/>
      <c r="I57" s="6"/>
      <c r="J57" s="6"/>
      <c r="K57" s="6"/>
      <c r="L57" s="6"/>
      <c r="M57" s="6"/>
      <c r="N57" s="6"/>
    </row>
    <row r="58" s="1" customFormat="true" ht="15" hidden="false" customHeight="false" outlineLevel="0" collapsed="false">
      <c r="B58" s="6"/>
      <c r="C58" s="6"/>
      <c r="D58" s="6"/>
      <c r="E58" s="6"/>
      <c r="F58" s="6"/>
      <c r="G58" s="6"/>
      <c r="H58" s="6"/>
      <c r="I58" s="6"/>
      <c r="J58" s="6"/>
      <c r="K58" s="6"/>
      <c r="L58" s="6"/>
      <c r="M58" s="6"/>
      <c r="N58" s="6"/>
    </row>
    <row r="59" s="1" customFormat="true" ht="15" hidden="false" customHeight="false" outlineLevel="0" collapsed="false">
      <c r="B59" s="6"/>
      <c r="C59" s="6"/>
      <c r="D59" s="6"/>
      <c r="E59" s="6"/>
      <c r="F59" s="6"/>
      <c r="G59" s="6"/>
      <c r="H59" s="6"/>
      <c r="I59" s="6"/>
      <c r="J59" s="6"/>
      <c r="K59" s="6"/>
      <c r="L59" s="6"/>
      <c r="M59" s="6"/>
      <c r="N59" s="6"/>
    </row>
    <row r="60" s="1" customFormat="true" ht="15" hidden="false" customHeight="false" outlineLevel="0" collapsed="false">
      <c r="B60" s="6"/>
      <c r="C60" s="6"/>
      <c r="D60" s="6"/>
      <c r="E60" s="6"/>
      <c r="F60" s="6"/>
      <c r="G60" s="6"/>
      <c r="H60" s="6"/>
      <c r="I60" s="6"/>
      <c r="J60" s="6"/>
      <c r="K60" s="6"/>
      <c r="L60" s="6"/>
      <c r="M60" s="6"/>
      <c r="N60" s="6"/>
    </row>
    <row r="61" s="1" customFormat="true" ht="15" hidden="false" customHeight="false" outlineLevel="0" collapsed="false">
      <c r="B61" s="6"/>
      <c r="C61" s="6"/>
      <c r="D61" s="6"/>
      <c r="E61" s="6"/>
      <c r="F61" s="6"/>
      <c r="G61" s="6"/>
      <c r="H61" s="6"/>
      <c r="I61" s="6"/>
      <c r="J61" s="6"/>
      <c r="K61" s="6"/>
      <c r="L61" s="6"/>
      <c r="M61" s="6"/>
      <c r="N61" s="6"/>
    </row>
    <row r="62" s="1" customFormat="true" ht="15" hidden="false" customHeight="false" outlineLevel="0" collapsed="false">
      <c r="B62" s="6"/>
      <c r="C62" s="6"/>
      <c r="D62" s="6"/>
      <c r="E62" s="6"/>
      <c r="F62" s="6"/>
      <c r="G62" s="6"/>
      <c r="H62" s="6"/>
      <c r="I62" s="6"/>
      <c r="J62" s="6"/>
      <c r="K62" s="6"/>
      <c r="L62" s="6"/>
      <c r="M62" s="6"/>
      <c r="N62" s="6"/>
    </row>
    <row r="63" s="1" customFormat="true" ht="15" hidden="false" customHeight="false" outlineLevel="0" collapsed="false">
      <c r="B63" s="6"/>
      <c r="C63" s="6"/>
      <c r="D63" s="6"/>
      <c r="E63" s="6"/>
      <c r="F63" s="6"/>
      <c r="G63" s="6"/>
      <c r="H63" s="6"/>
      <c r="I63" s="6"/>
      <c r="J63" s="6"/>
      <c r="K63" s="6"/>
      <c r="L63" s="6"/>
      <c r="M63" s="6"/>
      <c r="N63" s="6"/>
    </row>
    <row r="64" s="1" customFormat="true" ht="15" hidden="false" customHeight="false" outlineLevel="0" collapsed="false">
      <c r="B64" s="6"/>
      <c r="C64" s="6"/>
      <c r="D64" s="6"/>
      <c r="E64" s="6"/>
      <c r="F64" s="6"/>
      <c r="G64" s="6"/>
      <c r="H64" s="6"/>
      <c r="I64" s="6"/>
      <c r="J64" s="6"/>
      <c r="K64" s="6"/>
      <c r="L64" s="6"/>
      <c r="M64" s="6"/>
      <c r="N64" s="6"/>
    </row>
    <row r="65" s="1" customFormat="true" ht="15" hidden="false" customHeight="false" outlineLevel="0" collapsed="false">
      <c r="B65" s="6"/>
      <c r="C65" s="6"/>
      <c r="D65" s="6"/>
      <c r="E65" s="6"/>
      <c r="F65" s="6"/>
      <c r="G65" s="6"/>
      <c r="H65" s="6"/>
      <c r="I65" s="6"/>
      <c r="J65" s="6"/>
      <c r="K65" s="6"/>
      <c r="L65" s="6"/>
      <c r="M65" s="6"/>
      <c r="N65" s="6"/>
    </row>
    <row r="66" s="1" customFormat="true" ht="15" hidden="false" customHeight="false" outlineLevel="0" collapsed="false">
      <c r="B66" s="6"/>
      <c r="C66" s="6"/>
      <c r="D66" s="6"/>
      <c r="E66" s="6"/>
      <c r="F66" s="6"/>
      <c r="G66" s="6"/>
      <c r="H66" s="6"/>
      <c r="I66" s="6"/>
      <c r="J66" s="6"/>
      <c r="K66" s="6"/>
      <c r="L66" s="6"/>
      <c r="M66" s="6"/>
      <c r="N66" s="6"/>
    </row>
    <row r="67" s="1" customFormat="true" ht="15" hidden="false" customHeight="false" outlineLevel="0" collapsed="false">
      <c r="B67" s="6"/>
      <c r="C67" s="6"/>
      <c r="D67" s="6"/>
      <c r="E67" s="6"/>
      <c r="F67" s="6"/>
      <c r="G67" s="6"/>
      <c r="H67" s="6"/>
      <c r="I67" s="6"/>
      <c r="J67" s="6"/>
      <c r="K67" s="6"/>
      <c r="L67" s="6"/>
      <c r="M67" s="6"/>
      <c r="N67" s="6"/>
    </row>
    <row r="68" s="1" customFormat="true" ht="15" hidden="false" customHeight="false" outlineLevel="0" collapsed="false">
      <c r="B68" s="6"/>
      <c r="C68" s="6"/>
      <c r="D68" s="6"/>
      <c r="E68" s="6"/>
      <c r="F68" s="6"/>
      <c r="G68" s="6"/>
      <c r="H68" s="6"/>
      <c r="I68" s="6"/>
      <c r="J68" s="6"/>
      <c r="K68" s="6"/>
      <c r="L68" s="6"/>
      <c r="M68" s="6"/>
      <c r="N68" s="6"/>
    </row>
    <row r="69" s="1" customFormat="true" ht="15" hidden="false" customHeight="false" outlineLevel="0" collapsed="false">
      <c r="B69" s="6"/>
      <c r="C69" s="6"/>
      <c r="D69" s="6"/>
      <c r="E69" s="6"/>
      <c r="F69" s="6"/>
      <c r="G69" s="6"/>
      <c r="H69" s="6"/>
      <c r="I69" s="6"/>
      <c r="J69" s="6"/>
      <c r="K69" s="6"/>
      <c r="L69" s="6"/>
      <c r="M69" s="6"/>
      <c r="N69" s="6"/>
    </row>
    <row r="70" s="1" customFormat="true" ht="15" hidden="false" customHeight="false" outlineLevel="0" collapsed="false">
      <c r="B70" s="6"/>
      <c r="C70" s="6"/>
      <c r="D70" s="6"/>
      <c r="E70" s="6"/>
      <c r="F70" s="6"/>
      <c r="G70" s="6"/>
      <c r="H70" s="6"/>
      <c r="I70" s="6"/>
      <c r="J70" s="6"/>
      <c r="K70" s="6"/>
      <c r="L70" s="6"/>
      <c r="M70" s="6"/>
      <c r="N70" s="6"/>
    </row>
    <row r="71" s="1" customFormat="true" ht="15" hidden="false" customHeight="false" outlineLevel="0" collapsed="false">
      <c r="B71" s="6"/>
      <c r="C71" s="6"/>
      <c r="D71" s="6"/>
      <c r="E71" s="6"/>
      <c r="F71" s="6"/>
      <c r="G71" s="6"/>
      <c r="H71" s="6"/>
      <c r="I71" s="6"/>
      <c r="J71" s="6"/>
      <c r="K71" s="6"/>
      <c r="L71" s="6"/>
      <c r="M71" s="6"/>
      <c r="N71" s="6"/>
    </row>
    <row r="72" s="1" customFormat="true" ht="15" hidden="false" customHeight="false" outlineLevel="0" collapsed="false">
      <c r="B72" s="6"/>
      <c r="C72" s="6"/>
      <c r="D72" s="6"/>
      <c r="E72" s="6"/>
      <c r="F72" s="6"/>
      <c r="G72" s="6"/>
      <c r="H72" s="6"/>
      <c r="I72" s="6"/>
      <c r="J72" s="6"/>
      <c r="K72" s="6"/>
      <c r="L72" s="6"/>
      <c r="M72" s="6"/>
      <c r="N72" s="6"/>
    </row>
    <row r="73" s="1" customFormat="true" ht="15" hidden="false" customHeight="false" outlineLevel="0" collapsed="false">
      <c r="B73" s="6"/>
      <c r="C73" s="6"/>
      <c r="D73" s="6"/>
      <c r="E73" s="6"/>
      <c r="F73" s="6"/>
      <c r="G73" s="6"/>
      <c r="H73" s="6"/>
      <c r="I73" s="6"/>
      <c r="J73" s="6"/>
      <c r="K73" s="6"/>
      <c r="L73" s="6"/>
      <c r="M73" s="6"/>
      <c r="N73" s="6"/>
    </row>
    <row r="74" s="1" customFormat="true" ht="15" hidden="false" customHeight="false" outlineLevel="0" collapsed="false">
      <c r="B74" s="6"/>
      <c r="C74" s="6"/>
      <c r="D74" s="6"/>
      <c r="E74" s="6"/>
      <c r="F74" s="6"/>
      <c r="G74" s="6"/>
      <c r="H74" s="6"/>
      <c r="I74" s="6"/>
      <c r="J74" s="6"/>
      <c r="K74" s="6"/>
      <c r="L74" s="6"/>
      <c r="M74" s="6"/>
      <c r="N74" s="6"/>
    </row>
    <row r="75" s="1" customFormat="true" ht="15" hidden="false" customHeight="false" outlineLevel="0" collapsed="false">
      <c r="B75" s="6"/>
      <c r="C75" s="6"/>
      <c r="D75" s="6"/>
      <c r="E75" s="6"/>
      <c r="F75" s="6"/>
      <c r="G75" s="6"/>
      <c r="H75" s="6"/>
      <c r="I75" s="6"/>
      <c r="J75" s="6"/>
      <c r="K75" s="6"/>
      <c r="L75" s="6"/>
      <c r="M75" s="6"/>
      <c r="N75" s="6"/>
    </row>
    <row r="76" s="1" customFormat="true" ht="15" hidden="false" customHeight="false" outlineLevel="0" collapsed="false">
      <c r="B76" s="6"/>
      <c r="C76" s="6"/>
      <c r="D76" s="6"/>
      <c r="E76" s="6"/>
      <c r="F76" s="6"/>
      <c r="G76" s="6"/>
      <c r="H76" s="6"/>
      <c r="I76" s="6"/>
      <c r="J76" s="6"/>
      <c r="K76" s="6"/>
      <c r="L76" s="6"/>
      <c r="M76" s="6"/>
      <c r="N76" s="6"/>
    </row>
    <row r="77" s="1" customFormat="true" ht="15" hidden="false" customHeight="false" outlineLevel="0" collapsed="false">
      <c r="B77" s="6"/>
      <c r="C77" s="6"/>
      <c r="D77" s="6"/>
      <c r="E77" s="6"/>
      <c r="F77" s="6"/>
      <c r="G77" s="6"/>
      <c r="H77" s="6"/>
      <c r="I77" s="6"/>
      <c r="J77" s="6"/>
      <c r="K77" s="6"/>
      <c r="L77" s="6"/>
      <c r="M77" s="6"/>
      <c r="N77" s="6"/>
    </row>
    <row r="78" s="1" customFormat="true" ht="15" hidden="false" customHeight="false" outlineLevel="0" collapsed="false">
      <c r="B78" s="6"/>
      <c r="C78" s="6"/>
      <c r="D78" s="6"/>
      <c r="E78" s="6"/>
      <c r="F78" s="6"/>
      <c r="G78" s="6"/>
      <c r="H78" s="6"/>
      <c r="I78" s="6"/>
      <c r="J78" s="6"/>
      <c r="K78" s="6"/>
      <c r="L78" s="6"/>
      <c r="M78" s="6"/>
      <c r="N78" s="6"/>
    </row>
    <row r="79" s="1" customFormat="true" ht="15" hidden="false" customHeight="false" outlineLevel="0" collapsed="false">
      <c r="B79" s="6"/>
      <c r="C79" s="6"/>
      <c r="D79" s="6"/>
      <c r="E79" s="6"/>
      <c r="F79" s="6"/>
      <c r="G79" s="6"/>
      <c r="H79" s="6"/>
      <c r="I79" s="6"/>
      <c r="J79" s="6"/>
      <c r="K79" s="6"/>
      <c r="L79" s="6"/>
      <c r="M79" s="6"/>
      <c r="N79" s="6"/>
    </row>
    <row r="80" s="1" customFormat="true" ht="15" hidden="false" customHeight="false" outlineLevel="0" collapsed="false">
      <c r="B80" s="6"/>
      <c r="C80" s="6"/>
      <c r="D80" s="6"/>
      <c r="E80" s="6"/>
      <c r="F80" s="6"/>
      <c r="G80" s="6"/>
      <c r="H80" s="6"/>
      <c r="I80" s="6"/>
      <c r="J80" s="6"/>
      <c r="K80" s="6"/>
      <c r="L80" s="6"/>
      <c r="M80" s="6"/>
      <c r="N80" s="6"/>
    </row>
    <row r="81" s="1" customFormat="true" ht="15" hidden="false" customHeight="false" outlineLevel="0" collapsed="false">
      <c r="B81" s="6"/>
      <c r="C81" s="6"/>
      <c r="D81" s="6"/>
      <c r="E81" s="6"/>
      <c r="F81" s="6"/>
      <c r="G81" s="6"/>
      <c r="H81" s="6"/>
      <c r="I81" s="6"/>
      <c r="J81" s="6"/>
      <c r="K81" s="6"/>
      <c r="L81" s="6"/>
      <c r="M81" s="6"/>
      <c r="N81" s="6"/>
    </row>
    <row r="82" s="1" customFormat="true" ht="15" hidden="false" customHeight="false" outlineLevel="0" collapsed="false">
      <c r="B82" s="6"/>
      <c r="C82" s="6"/>
      <c r="D82" s="6"/>
      <c r="E82" s="6"/>
      <c r="F82" s="6"/>
      <c r="G82" s="6"/>
      <c r="H82" s="6"/>
      <c r="I82" s="6"/>
      <c r="J82" s="6"/>
      <c r="K82" s="6"/>
      <c r="L82" s="6"/>
      <c r="M82" s="6"/>
      <c r="N82" s="6"/>
    </row>
    <row r="83" s="1" customFormat="true" ht="15" hidden="false" customHeight="false" outlineLevel="0" collapsed="false">
      <c r="B83" s="6"/>
      <c r="C83" s="6"/>
      <c r="D83" s="6"/>
      <c r="E83" s="6"/>
      <c r="F83" s="6"/>
      <c r="G83" s="6"/>
      <c r="H83" s="6"/>
      <c r="I83" s="6"/>
      <c r="J83" s="6"/>
      <c r="K83" s="6"/>
      <c r="L83" s="6"/>
      <c r="M83" s="6"/>
      <c r="N83" s="6"/>
    </row>
    <row r="84" s="1" customFormat="true" ht="15" hidden="false" customHeight="false" outlineLevel="0" collapsed="false">
      <c r="B84" s="6"/>
      <c r="C84" s="6"/>
      <c r="D84" s="6"/>
      <c r="E84" s="6"/>
      <c r="F84" s="6"/>
      <c r="G84" s="6"/>
      <c r="H84" s="6"/>
      <c r="I84" s="6"/>
      <c r="J84" s="6"/>
      <c r="K84" s="6"/>
      <c r="L84" s="6"/>
      <c r="M84" s="6"/>
      <c r="N84" s="6"/>
    </row>
    <row r="85" s="1" customFormat="true" ht="15" hidden="false" customHeight="false" outlineLevel="0" collapsed="false">
      <c r="B85" s="6"/>
      <c r="C85" s="6"/>
      <c r="D85" s="6"/>
      <c r="E85" s="6"/>
      <c r="F85" s="6"/>
      <c r="G85" s="6"/>
      <c r="H85" s="6"/>
      <c r="I85" s="6"/>
      <c r="J85" s="6"/>
      <c r="K85" s="6"/>
      <c r="L85" s="6"/>
      <c r="M85" s="6"/>
      <c r="N85" s="6"/>
    </row>
  </sheetData>
  <mergeCells count="3">
    <mergeCell ref="F5:N6"/>
    <mergeCell ref="B8:B9"/>
    <mergeCell ref="C8:N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N5"/>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115" width="16.28"/>
    <col collapsed="false" customWidth="true" hidden="false" outlineLevel="0" max="13" min="3" style="115" width="14.14"/>
    <col collapsed="false" customWidth="true" hidden="false" outlineLevel="0" max="14" min="14" style="115" width="14.99"/>
    <col collapsed="false" customWidth="true" hidden="false" outlineLevel="0" max="15" min="15" style="6" width="11.42"/>
    <col collapsed="false" customWidth="true" hidden="false" outlineLevel="0" max="43" min="16" style="1" width="11.42"/>
  </cols>
  <sheetData>
    <row r="1" customFormat="false" ht="15" hidden="false" customHeight="false" outlineLevel="0" collapsed="false">
      <c r="A1" s="1"/>
      <c r="B1" s="6"/>
      <c r="C1" s="6"/>
      <c r="D1" s="6"/>
      <c r="E1" s="6"/>
      <c r="F1" s="6"/>
      <c r="G1" s="6"/>
      <c r="H1" s="6"/>
      <c r="I1" s="6"/>
      <c r="J1" s="6"/>
      <c r="K1" s="6"/>
      <c r="L1" s="6"/>
      <c r="M1" s="6"/>
      <c r="N1" s="6"/>
    </row>
    <row r="2" customFormat="false" ht="15" hidden="false" customHeight="false" outlineLevel="0" collapsed="false">
      <c r="A2" s="1"/>
      <c r="B2" s="6"/>
      <c r="C2" s="6"/>
      <c r="D2" s="6"/>
      <c r="E2" s="6"/>
      <c r="F2" s="6"/>
      <c r="G2" s="6"/>
      <c r="H2" s="6"/>
      <c r="I2" s="6"/>
      <c r="J2" s="6"/>
      <c r="K2" s="6"/>
      <c r="L2" s="6"/>
      <c r="M2" s="6"/>
      <c r="N2" s="6"/>
    </row>
    <row r="3" customFormat="false" ht="15" hidden="false" customHeight="false" outlineLevel="0" collapsed="false">
      <c r="A3" s="1"/>
      <c r="B3" s="6"/>
      <c r="C3" s="6"/>
      <c r="D3" s="6"/>
      <c r="E3" s="6"/>
      <c r="F3" s="6"/>
      <c r="G3" s="6"/>
      <c r="H3" s="6"/>
      <c r="I3" s="6"/>
      <c r="J3" s="6"/>
      <c r="K3" s="6"/>
      <c r="L3" s="6"/>
      <c r="M3" s="6"/>
      <c r="N3" s="6"/>
    </row>
    <row r="4" customFormat="false" ht="15" hidden="false" customHeight="true" outlineLevel="0" collapsed="false">
      <c r="A4" s="1"/>
      <c r="B4" s="6"/>
      <c r="C4" s="6"/>
      <c r="D4" s="6"/>
      <c r="E4" s="17" t="s">
        <v>35</v>
      </c>
      <c r="F4" s="17"/>
      <c r="G4" s="17"/>
      <c r="H4" s="17"/>
      <c r="I4" s="17"/>
      <c r="J4" s="17"/>
      <c r="K4" s="17"/>
      <c r="L4" s="17"/>
      <c r="M4" s="17"/>
      <c r="N4" s="17"/>
    </row>
    <row r="5" customFormat="false" ht="15" hidden="false" customHeight="false" outlineLevel="0" collapsed="false">
      <c r="A5" s="1"/>
      <c r="B5" s="6"/>
      <c r="C5" s="6"/>
      <c r="D5" s="6"/>
      <c r="E5" s="17"/>
      <c r="F5" s="17"/>
      <c r="G5" s="17"/>
      <c r="H5" s="17"/>
      <c r="I5" s="17"/>
      <c r="J5" s="17"/>
      <c r="K5" s="17"/>
      <c r="L5" s="17"/>
      <c r="M5" s="17"/>
      <c r="N5" s="17"/>
    </row>
    <row r="6" customFormat="false" ht="15" hidden="false" customHeight="false" outlineLevel="0" collapsed="false">
      <c r="A6" s="1"/>
      <c r="B6" s="6"/>
      <c r="C6" s="6"/>
      <c r="D6" s="6"/>
      <c r="E6" s="6"/>
      <c r="F6" s="6"/>
      <c r="G6" s="6"/>
      <c r="H6" s="6"/>
      <c r="I6" s="6"/>
      <c r="J6" s="6"/>
      <c r="K6" s="6"/>
      <c r="L6" s="6"/>
      <c r="M6" s="6"/>
      <c r="N6" s="6"/>
    </row>
    <row r="7" customFormat="false" ht="15" hidden="false" customHeight="true" outlineLevel="0" collapsed="false">
      <c r="A7" s="1"/>
      <c r="B7" s="429" t="s">
        <v>496</v>
      </c>
      <c r="C7" s="498" t="s">
        <v>513</v>
      </c>
      <c r="D7" s="498"/>
      <c r="E7" s="498"/>
      <c r="F7" s="498"/>
      <c r="G7" s="498"/>
      <c r="H7" s="498"/>
      <c r="I7" s="498"/>
      <c r="J7" s="498"/>
      <c r="K7" s="498"/>
      <c r="L7" s="498"/>
      <c r="M7" s="498"/>
      <c r="N7" s="498"/>
    </row>
    <row r="8" customFormat="false" ht="30" hidden="false" customHeight="false" outlineLevel="0" collapsed="false">
      <c r="A8" s="1"/>
      <c r="B8" s="429"/>
      <c r="C8" s="507" t="n">
        <v>2010</v>
      </c>
      <c r="D8" s="508" t="n">
        <v>2011</v>
      </c>
      <c r="E8" s="508" t="n">
        <v>2012</v>
      </c>
      <c r="F8" s="508" t="n">
        <v>2013</v>
      </c>
      <c r="G8" s="508" t="n">
        <v>2014</v>
      </c>
      <c r="H8" s="508" t="n">
        <v>2015</v>
      </c>
      <c r="I8" s="508" t="n">
        <v>2016</v>
      </c>
      <c r="J8" s="508" t="n">
        <v>2017</v>
      </c>
      <c r="K8" s="508" t="n">
        <v>2018</v>
      </c>
      <c r="L8" s="508" t="n">
        <v>2019</v>
      </c>
      <c r="M8" s="509" t="n">
        <v>2020</v>
      </c>
      <c r="N8" s="732" t="s">
        <v>510</v>
      </c>
    </row>
    <row r="9" customFormat="false" ht="30" hidden="false" customHeight="false" outlineLevel="0" collapsed="false">
      <c r="A9" s="1"/>
      <c r="B9" s="889" t="s">
        <v>504</v>
      </c>
      <c r="C9" s="932" t="n">
        <v>10825527</v>
      </c>
      <c r="D9" s="933" t="n">
        <v>10920999</v>
      </c>
      <c r="E9" s="933" t="n">
        <v>11000629</v>
      </c>
      <c r="F9" s="933" t="n">
        <v>11063031</v>
      </c>
      <c r="G9" s="933" t="n">
        <v>11106380</v>
      </c>
      <c r="H9" s="933" t="n">
        <v>11131974</v>
      </c>
      <c r="I9" s="933" t="n">
        <v>11139278</v>
      </c>
      <c r="J9" s="933" t="n">
        <v>11133508</v>
      </c>
      <c r="K9" s="933" t="n">
        <v>11119193</v>
      </c>
      <c r="L9" s="933" t="n">
        <v>11102602</v>
      </c>
      <c r="M9" s="934" t="n">
        <v>11086472</v>
      </c>
      <c r="N9" s="935" t="n">
        <v>0.00211933899887962</v>
      </c>
    </row>
    <row r="10" customFormat="false" ht="15" hidden="false" customHeight="false" outlineLevel="0" collapsed="false">
      <c r="A10" s="1"/>
      <c r="B10" s="895"/>
      <c r="C10" s="897"/>
      <c r="D10" s="575"/>
      <c r="E10" s="575"/>
      <c r="F10" s="575"/>
      <c r="G10" s="575"/>
      <c r="H10" s="575"/>
      <c r="I10" s="575"/>
      <c r="J10" s="575"/>
      <c r="K10" s="575"/>
      <c r="L10" s="575"/>
      <c r="M10" s="470"/>
      <c r="N10" s="936"/>
    </row>
    <row r="11" customFormat="false" ht="15" hidden="false" customHeight="false" outlineLevel="0" collapsed="false">
      <c r="A11" s="1"/>
      <c r="B11" s="889" t="s">
        <v>505</v>
      </c>
      <c r="C11" s="538" t="n">
        <v>230946</v>
      </c>
      <c r="D11" s="539" t="n">
        <v>229404</v>
      </c>
      <c r="E11" s="539" t="n">
        <v>226975</v>
      </c>
      <c r="F11" s="539" t="n">
        <v>223853</v>
      </c>
      <c r="G11" s="539" t="n">
        <v>220326</v>
      </c>
      <c r="H11" s="539" t="n">
        <v>216675</v>
      </c>
      <c r="I11" s="539" t="n">
        <v>212859</v>
      </c>
      <c r="J11" s="539" t="n">
        <v>209023</v>
      </c>
      <c r="K11" s="539" t="n">
        <v>205407</v>
      </c>
      <c r="L11" s="539" t="n">
        <v>202127</v>
      </c>
      <c r="M11" s="540" t="n">
        <v>199368</v>
      </c>
      <c r="N11" s="936" t="n">
        <v>-0.0154486969932228</v>
      </c>
    </row>
    <row r="12" customFormat="false" ht="15" hidden="false" customHeight="false" outlineLevel="0" collapsed="false">
      <c r="A12" s="1"/>
      <c r="B12" s="889"/>
      <c r="C12" s="574"/>
      <c r="D12" s="575"/>
      <c r="E12" s="575"/>
      <c r="F12" s="575"/>
      <c r="G12" s="575"/>
      <c r="H12" s="575"/>
      <c r="I12" s="575"/>
      <c r="J12" s="575"/>
      <c r="K12" s="575"/>
      <c r="L12" s="575"/>
      <c r="M12" s="470"/>
      <c r="N12" s="936"/>
    </row>
    <row r="13" customFormat="false" ht="30" hidden="false" customHeight="false" outlineLevel="0" collapsed="false">
      <c r="A13" s="1"/>
      <c r="B13" s="889" t="s">
        <v>469</v>
      </c>
      <c r="C13" s="538" t="n">
        <f aca="false">C11-C18</f>
        <v>138019</v>
      </c>
      <c r="D13" s="539" t="n">
        <f aca="false">D11-D18</f>
        <v>137804</v>
      </c>
      <c r="E13" s="539" t="n">
        <f aca="false">E11-E18</f>
        <v>137008</v>
      </c>
      <c r="F13" s="539" t="n">
        <f aca="false">F11-F18</f>
        <v>135723</v>
      </c>
      <c r="G13" s="539" t="n">
        <f aca="false">G11-G18</f>
        <v>134083</v>
      </c>
      <c r="H13" s="539" t="n">
        <f aca="false">H11-H18</f>
        <v>132250</v>
      </c>
      <c r="I13" s="539" t="n">
        <f aca="false">I11-I18</f>
        <v>130142</v>
      </c>
      <c r="J13" s="539" t="n">
        <f aca="false">J11-J18</f>
        <v>127886</v>
      </c>
      <c r="K13" s="539" t="n">
        <f aca="false">K11-K18</f>
        <v>125763</v>
      </c>
      <c r="L13" s="539" t="n">
        <f aca="false">L11-L18</f>
        <v>123889</v>
      </c>
      <c r="M13" s="540" t="n">
        <f aca="false">M11-M18</f>
        <v>122500</v>
      </c>
      <c r="N13" s="936" t="n">
        <v>-0.012896966815847</v>
      </c>
    </row>
    <row r="14" customFormat="false" ht="15" hidden="false" customHeight="false" outlineLevel="0" collapsed="false">
      <c r="A14" s="1"/>
      <c r="B14" s="889"/>
      <c r="C14" s="574"/>
      <c r="D14" s="575"/>
      <c r="E14" s="575"/>
      <c r="F14" s="575"/>
      <c r="G14" s="575"/>
      <c r="H14" s="575"/>
      <c r="I14" s="575"/>
      <c r="J14" s="575"/>
      <c r="K14" s="575"/>
      <c r="L14" s="575"/>
      <c r="M14" s="470"/>
      <c r="N14" s="936"/>
    </row>
    <row r="15" customFormat="false" ht="45" hidden="false" customHeight="false" outlineLevel="0" collapsed="false">
      <c r="A15" s="1"/>
      <c r="B15" s="889" t="s">
        <v>506</v>
      </c>
      <c r="C15" s="538" t="n">
        <f aca="false">C13-C22</f>
        <v>125580</v>
      </c>
      <c r="D15" s="539" t="n">
        <f aca="false">D13-D22</f>
        <v>125263</v>
      </c>
      <c r="E15" s="539" t="n">
        <f aca="false">E13-E22</f>
        <v>124424</v>
      </c>
      <c r="F15" s="539" t="n">
        <f aca="false">F13-F22</f>
        <v>123149</v>
      </c>
      <c r="G15" s="539" t="n">
        <f aca="false">G13-G22</f>
        <v>121549</v>
      </c>
      <c r="H15" s="539" t="n">
        <f aca="false">H13-H22</f>
        <v>119777</v>
      </c>
      <c r="I15" s="539" t="n">
        <f aca="false">I13-I22</f>
        <v>117743</v>
      </c>
      <c r="J15" s="539" t="n">
        <f aca="false">J13-J22</f>
        <v>115555</v>
      </c>
      <c r="K15" s="539" t="n">
        <f aca="false">K13-K22</f>
        <v>113476</v>
      </c>
      <c r="L15" s="539" t="n">
        <f aca="false">L13-L22</f>
        <v>111606</v>
      </c>
      <c r="M15" s="540" t="n">
        <f aca="false">M13-M22</f>
        <v>110167</v>
      </c>
      <c r="N15" s="936" t="n">
        <v>-0.0140092360070645</v>
      </c>
    </row>
    <row r="16" customFormat="false" ht="15" hidden="false" customHeight="false" outlineLevel="0" collapsed="false">
      <c r="A16" s="1"/>
      <c r="B16" s="901"/>
      <c r="C16" s="574"/>
      <c r="D16" s="575"/>
      <c r="E16" s="575"/>
      <c r="F16" s="575"/>
      <c r="G16" s="575"/>
      <c r="H16" s="575"/>
      <c r="I16" s="575"/>
      <c r="J16" s="575"/>
      <c r="K16" s="575"/>
      <c r="L16" s="575"/>
      <c r="M16" s="470"/>
      <c r="N16" s="936"/>
    </row>
    <row r="17" customFormat="false" ht="15" hidden="false" customHeight="false" outlineLevel="0" collapsed="false">
      <c r="A17" s="1"/>
      <c r="B17" s="902" t="s">
        <v>47</v>
      </c>
      <c r="C17" s="904" t="n">
        <f aca="false">SUM(C18:C22)</f>
        <v>117769</v>
      </c>
      <c r="D17" s="899" t="n">
        <f aca="false">SUM(D18:D22)</f>
        <v>116685</v>
      </c>
      <c r="E17" s="899" t="n">
        <f aca="false">SUM(E18:E22)</f>
        <v>115238</v>
      </c>
      <c r="F17" s="899" t="n">
        <f aca="false">SUM(F18:F22)</f>
        <v>113500</v>
      </c>
      <c r="G17" s="899" t="n">
        <f aca="false">SUM(G18:G22)</f>
        <v>111624</v>
      </c>
      <c r="H17" s="899" t="n">
        <f aca="false">SUM(H18:H22)</f>
        <v>119268</v>
      </c>
      <c r="I17" s="899" t="n">
        <f aca="false">SUM(I18:I22)</f>
        <v>107862</v>
      </c>
      <c r="J17" s="899" t="n">
        <f aca="false">SUM(J18:J22)</f>
        <v>106067</v>
      </c>
      <c r="K17" s="899" t="n">
        <f aca="false">SUM(K18:K22)</f>
        <v>104365</v>
      </c>
      <c r="L17" s="899" t="n">
        <f aca="false">SUM(L18:L22)</f>
        <v>102815</v>
      </c>
      <c r="M17" s="906" t="n">
        <f aca="false">SUM(M18:M22)</f>
        <v>101419</v>
      </c>
      <c r="N17" s="937" t="n">
        <v>-0.0155198771887385</v>
      </c>
    </row>
    <row r="18" customFormat="false" ht="15" hidden="false" customHeight="false" outlineLevel="0" collapsed="false">
      <c r="A18" s="1"/>
      <c r="B18" s="907" t="s">
        <v>48</v>
      </c>
      <c r="C18" s="538" t="n">
        <v>92927</v>
      </c>
      <c r="D18" s="539" t="n">
        <v>91600</v>
      </c>
      <c r="E18" s="539" t="n">
        <v>89967</v>
      </c>
      <c r="F18" s="539" t="n">
        <v>88130</v>
      </c>
      <c r="G18" s="539" t="n">
        <v>86243</v>
      </c>
      <c r="H18" s="539" t="n">
        <v>84425</v>
      </c>
      <c r="I18" s="539" t="n">
        <v>82717</v>
      </c>
      <c r="J18" s="539" t="n">
        <v>81137</v>
      </c>
      <c r="K18" s="539" t="n">
        <v>79644</v>
      </c>
      <c r="L18" s="539" t="n">
        <v>78238</v>
      </c>
      <c r="M18" s="540" t="n">
        <v>76868</v>
      </c>
      <c r="N18" s="936" t="n">
        <v>-0.0193739237366412</v>
      </c>
    </row>
    <row r="19" customFormat="false" ht="15" hidden="false" customHeight="false" outlineLevel="0" collapsed="false">
      <c r="A19" s="1"/>
      <c r="B19" s="907" t="s">
        <v>50</v>
      </c>
      <c r="C19" s="594" t="n">
        <v>1453</v>
      </c>
      <c r="D19" s="536" t="n">
        <v>1516</v>
      </c>
      <c r="E19" s="536" t="n">
        <v>1610</v>
      </c>
      <c r="F19" s="536" t="n">
        <v>1710</v>
      </c>
      <c r="G19" s="536" t="n">
        <v>1780</v>
      </c>
      <c r="H19" s="539" t="n">
        <v>11339</v>
      </c>
      <c r="I19" s="539" t="n">
        <v>1792</v>
      </c>
      <c r="J19" s="536" t="n">
        <v>1736</v>
      </c>
      <c r="K19" s="536" t="n">
        <v>1656</v>
      </c>
      <c r="L19" s="536" t="n">
        <v>1577</v>
      </c>
      <c r="M19" s="595" t="n">
        <v>1512</v>
      </c>
      <c r="N19" s="936" t="n">
        <v>0.00435694237112139</v>
      </c>
    </row>
    <row r="20" customFormat="false" ht="15" hidden="false" customHeight="false" outlineLevel="0" collapsed="false">
      <c r="A20" s="1"/>
      <c r="B20" s="907" t="s">
        <v>52</v>
      </c>
      <c r="C20" s="594" t="n">
        <v>6615</v>
      </c>
      <c r="D20" s="536" t="n">
        <v>6718</v>
      </c>
      <c r="E20" s="536" t="n">
        <v>6812</v>
      </c>
      <c r="F20" s="536" t="n">
        <v>6882</v>
      </c>
      <c r="G20" s="536" t="n">
        <v>6940</v>
      </c>
      <c r="H20" s="536" t="n">
        <v>6974</v>
      </c>
      <c r="I20" s="536" t="n">
        <v>6984</v>
      </c>
      <c r="J20" s="536" t="n">
        <v>6976</v>
      </c>
      <c r="K20" s="536" t="n">
        <v>6961</v>
      </c>
      <c r="L20" s="536" t="n">
        <v>6945</v>
      </c>
      <c r="M20" s="595" t="n">
        <v>6947</v>
      </c>
      <c r="N20" s="936" t="n">
        <v>0.00433794039088431</v>
      </c>
    </row>
    <row r="21" customFormat="false" ht="15" hidden="false" customHeight="false" outlineLevel="0" collapsed="false">
      <c r="A21" s="1"/>
      <c r="B21" s="907" t="s">
        <v>54</v>
      </c>
      <c r="C21" s="594" t="n">
        <v>4335</v>
      </c>
      <c r="D21" s="536" t="n">
        <v>4310</v>
      </c>
      <c r="E21" s="536" t="n">
        <v>4265</v>
      </c>
      <c r="F21" s="536" t="n">
        <v>4204</v>
      </c>
      <c r="G21" s="536" t="n">
        <v>4127</v>
      </c>
      <c r="H21" s="536" t="n">
        <v>4057</v>
      </c>
      <c r="I21" s="536" t="n">
        <v>3970</v>
      </c>
      <c r="J21" s="536" t="n">
        <v>3887</v>
      </c>
      <c r="K21" s="536" t="n">
        <v>3817</v>
      </c>
      <c r="L21" s="536" t="n">
        <v>3772</v>
      </c>
      <c r="M21" s="595" t="n">
        <v>3759</v>
      </c>
      <c r="N21" s="936" t="n">
        <v>-0.0160040778060344</v>
      </c>
    </row>
    <row r="22" customFormat="false" ht="15" hidden="false" customHeight="false" outlineLevel="0" collapsed="false">
      <c r="A22" s="1"/>
      <c r="B22" s="907" t="s">
        <v>56</v>
      </c>
      <c r="C22" s="594" t="n">
        <v>12439</v>
      </c>
      <c r="D22" s="536" t="n">
        <v>12541</v>
      </c>
      <c r="E22" s="536" t="n">
        <v>12584</v>
      </c>
      <c r="F22" s="536" t="n">
        <v>12574</v>
      </c>
      <c r="G22" s="536" t="n">
        <v>12534</v>
      </c>
      <c r="H22" s="536" t="n">
        <v>12473</v>
      </c>
      <c r="I22" s="536" t="n">
        <v>12399</v>
      </c>
      <c r="J22" s="536" t="n">
        <v>12331</v>
      </c>
      <c r="K22" s="536" t="n">
        <v>12287</v>
      </c>
      <c r="L22" s="536" t="n">
        <v>12283</v>
      </c>
      <c r="M22" s="595" t="n">
        <v>12333</v>
      </c>
      <c r="N22" s="936" t="n">
        <v>-0.0022470229078273</v>
      </c>
    </row>
    <row r="23" customFormat="false" ht="15" hidden="false" customHeight="false" outlineLevel="0" collapsed="false">
      <c r="A23" s="1"/>
      <c r="B23" s="907"/>
      <c r="C23" s="574"/>
      <c r="D23" s="575"/>
      <c r="E23" s="575"/>
      <c r="F23" s="575"/>
      <c r="G23" s="575"/>
      <c r="H23" s="575"/>
      <c r="I23" s="575"/>
      <c r="J23" s="575"/>
      <c r="K23" s="575"/>
      <c r="L23" s="575"/>
      <c r="M23" s="470"/>
      <c r="N23" s="936"/>
    </row>
    <row r="24" customFormat="false" ht="15" hidden="false" customHeight="false" outlineLevel="0" collapsed="false">
      <c r="A24" s="1"/>
      <c r="B24" s="902" t="s">
        <v>119</v>
      </c>
      <c r="C24" s="904" t="n">
        <f aca="false">SUM(C25:C28)</f>
        <v>15669</v>
      </c>
      <c r="D24" s="899" t="n">
        <f aca="false">SUM(D25:D28)</f>
        <v>15435</v>
      </c>
      <c r="E24" s="899" t="n">
        <f aca="false">SUM(E25:E28)</f>
        <v>15162</v>
      </c>
      <c r="F24" s="899" t="n">
        <f aca="false">SUM(F25:F28)</f>
        <v>14851</v>
      </c>
      <c r="G24" s="899" t="n">
        <f aca="false">SUM(G25:G28)</f>
        <v>14521</v>
      </c>
      <c r="H24" s="899" t="n">
        <f aca="false">SUM(H25:H28)</f>
        <v>14172</v>
      </c>
      <c r="I24" s="899" t="n">
        <f aca="false">SUM(I25:I28)</f>
        <v>13814</v>
      </c>
      <c r="J24" s="899" t="n">
        <f aca="false">SUM(J25:J28)</f>
        <v>13443</v>
      </c>
      <c r="K24" s="899" t="n">
        <f aca="false">SUM(K25:K28)</f>
        <v>13101</v>
      </c>
      <c r="L24" s="899" t="n">
        <f aca="false">SUM(L25:L28)</f>
        <v>12787</v>
      </c>
      <c r="M24" s="906" t="n">
        <f aca="false">SUM(M25:M28)</f>
        <v>12518</v>
      </c>
      <c r="N24" s="937" t="n">
        <v>-0.0230294033912185</v>
      </c>
    </row>
    <row r="25" customFormat="false" ht="15" hidden="false" customHeight="false" outlineLevel="0" collapsed="false">
      <c r="A25" s="1"/>
      <c r="B25" s="907" t="s">
        <v>120</v>
      </c>
      <c r="C25" s="538" t="n">
        <v>5345</v>
      </c>
      <c r="D25" s="539" t="n">
        <v>5279</v>
      </c>
      <c r="E25" s="539" t="n">
        <v>5188</v>
      </c>
      <c r="F25" s="539" t="n">
        <v>5078</v>
      </c>
      <c r="G25" s="539" t="n">
        <v>4961</v>
      </c>
      <c r="H25" s="539" t="n">
        <v>4841</v>
      </c>
      <c r="I25" s="539" t="n">
        <v>4718</v>
      </c>
      <c r="J25" s="539" t="n">
        <v>4590</v>
      </c>
      <c r="K25" s="539" t="n">
        <v>4473</v>
      </c>
      <c r="L25" s="539" t="n">
        <v>4365</v>
      </c>
      <c r="M25" s="540" t="n">
        <v>4274</v>
      </c>
      <c r="N25" s="936" t="n">
        <v>-0.0231433958231333</v>
      </c>
    </row>
    <row r="26" customFormat="false" ht="15" hidden="false" customHeight="false" outlineLevel="0" collapsed="false">
      <c r="A26" s="1"/>
      <c r="B26" s="907" t="s">
        <v>61</v>
      </c>
      <c r="C26" s="538" t="n">
        <v>2884</v>
      </c>
      <c r="D26" s="539" t="n">
        <v>2835</v>
      </c>
      <c r="E26" s="539" t="n">
        <v>2771</v>
      </c>
      <c r="F26" s="536" t="n">
        <v>2694</v>
      </c>
      <c r="G26" s="536" t="n">
        <v>2614</v>
      </c>
      <c r="H26" s="539" t="n">
        <v>2534</v>
      </c>
      <c r="I26" s="539" t="n">
        <v>2454</v>
      </c>
      <c r="J26" s="536" t="n">
        <v>2372</v>
      </c>
      <c r="K26" s="536" t="n">
        <v>2306</v>
      </c>
      <c r="L26" s="536" t="n">
        <v>2247</v>
      </c>
      <c r="M26" s="595" t="n">
        <v>2207</v>
      </c>
      <c r="N26" s="936" t="n">
        <v>-0.0281095031861628</v>
      </c>
    </row>
    <row r="27" customFormat="false" ht="15" hidden="false" customHeight="false" outlineLevel="0" collapsed="false">
      <c r="A27" s="1"/>
      <c r="B27" s="907" t="s">
        <v>63</v>
      </c>
      <c r="C27" s="594" t="n">
        <v>3400</v>
      </c>
      <c r="D27" s="536" t="n">
        <v>3341</v>
      </c>
      <c r="E27" s="536" t="n">
        <v>3277</v>
      </c>
      <c r="F27" s="536" t="n">
        <v>3214</v>
      </c>
      <c r="G27" s="536" t="n">
        <v>3148</v>
      </c>
      <c r="H27" s="536" t="n">
        <v>3080</v>
      </c>
      <c r="I27" s="536" t="n">
        <v>3016</v>
      </c>
      <c r="J27" s="536" t="n">
        <v>2949</v>
      </c>
      <c r="K27" s="536" t="n">
        <v>2883</v>
      </c>
      <c r="L27" s="536" t="n">
        <v>2822</v>
      </c>
      <c r="M27" s="595" t="n">
        <v>2764</v>
      </c>
      <c r="N27" s="936" t="n">
        <v>-0.0207810966487667</v>
      </c>
    </row>
    <row r="28" customFormat="false" ht="15" hidden="false" customHeight="false" outlineLevel="0" collapsed="false">
      <c r="A28" s="1"/>
      <c r="B28" s="907" t="s">
        <v>65</v>
      </c>
      <c r="C28" s="594" t="n">
        <v>4040</v>
      </c>
      <c r="D28" s="536" t="n">
        <v>3980</v>
      </c>
      <c r="E28" s="536" t="n">
        <v>3926</v>
      </c>
      <c r="F28" s="536" t="n">
        <v>3865</v>
      </c>
      <c r="G28" s="536" t="n">
        <v>3798</v>
      </c>
      <c r="H28" s="536" t="n">
        <v>3717</v>
      </c>
      <c r="I28" s="536" t="n">
        <v>3626</v>
      </c>
      <c r="J28" s="536" t="n">
        <v>3532</v>
      </c>
      <c r="K28" s="536" t="n">
        <v>3439</v>
      </c>
      <c r="L28" s="536" t="n">
        <v>3353</v>
      </c>
      <c r="M28" s="595" t="n">
        <v>3273</v>
      </c>
      <c r="N28" s="936" t="n">
        <v>-0.0212460920828029</v>
      </c>
    </row>
    <row r="29" customFormat="false" ht="15" hidden="false" customHeight="false" outlineLevel="0" collapsed="false">
      <c r="A29" s="1"/>
      <c r="B29" s="907"/>
      <c r="C29" s="574"/>
      <c r="D29" s="575"/>
      <c r="E29" s="575"/>
      <c r="F29" s="575"/>
      <c r="G29" s="575"/>
      <c r="H29" s="575"/>
      <c r="I29" s="575"/>
      <c r="J29" s="575"/>
      <c r="K29" s="575"/>
      <c r="L29" s="575"/>
      <c r="M29" s="470"/>
      <c r="N29" s="936"/>
    </row>
    <row r="30" customFormat="false" ht="15" hidden="false" customHeight="false" outlineLevel="0" collapsed="false">
      <c r="A30" s="1"/>
      <c r="B30" s="902" t="s">
        <v>67</v>
      </c>
      <c r="C30" s="904" t="n">
        <f aca="false">SUM(C31:C35)</f>
        <v>25157</v>
      </c>
      <c r="D30" s="899" t="n">
        <f aca="false">SUM(D31:D35)</f>
        <v>25219</v>
      </c>
      <c r="E30" s="899" t="n">
        <f aca="false">SUM(E31:E35)</f>
        <v>25178</v>
      </c>
      <c r="F30" s="899" t="n">
        <f aca="false">SUM(F31:F35)</f>
        <v>25025</v>
      </c>
      <c r="G30" s="899" t="n">
        <f aca="false">SUM(G31:G35)</f>
        <v>24801</v>
      </c>
      <c r="H30" s="899" t="n">
        <f aca="false">SUM(H31:H35)</f>
        <v>24543</v>
      </c>
      <c r="I30" s="899" t="n">
        <f aca="false">SUM(I31:I35)</f>
        <v>22288</v>
      </c>
      <c r="J30" s="899" t="n">
        <f aca="false">SUM(J31:J35)</f>
        <v>23891</v>
      </c>
      <c r="K30" s="899" t="n">
        <f aca="false">SUM(K31:K35)</f>
        <v>23554</v>
      </c>
      <c r="L30" s="899" t="n">
        <f aca="false">SUM(L31:L35)</f>
        <v>23251</v>
      </c>
      <c r="M30" s="906" t="n">
        <f aca="false">SUM(M31:M35)</f>
        <v>23018</v>
      </c>
      <c r="N30" s="937" t="n">
        <v>-0.0105701382261902</v>
      </c>
    </row>
    <row r="31" customFormat="false" ht="15" hidden="false" customHeight="false" outlineLevel="0" collapsed="false">
      <c r="A31" s="1"/>
      <c r="B31" s="907" t="s">
        <v>68</v>
      </c>
      <c r="C31" s="538" t="n">
        <v>2788</v>
      </c>
      <c r="D31" s="539" t="n">
        <v>2727</v>
      </c>
      <c r="E31" s="539" t="n">
        <v>2650</v>
      </c>
      <c r="F31" s="539" t="n">
        <v>2567</v>
      </c>
      <c r="G31" s="539" t="n">
        <v>2478</v>
      </c>
      <c r="H31" s="539" t="n">
        <v>2396</v>
      </c>
      <c r="I31" s="539" t="n">
        <v>359</v>
      </c>
      <c r="J31" s="539" t="n">
        <v>2230</v>
      </c>
      <c r="K31" s="539" t="n">
        <v>2157</v>
      </c>
      <c r="L31" s="539" t="n">
        <v>2091</v>
      </c>
      <c r="M31" s="540" t="n">
        <v>2048</v>
      </c>
      <c r="N31" s="936" t="n">
        <v>-0.0482119861506058</v>
      </c>
    </row>
    <row r="32" customFormat="false" ht="15" hidden="false" customHeight="false" outlineLevel="0" collapsed="false">
      <c r="A32" s="1"/>
      <c r="B32" s="907" t="s">
        <v>70</v>
      </c>
      <c r="C32" s="594" t="n">
        <v>1458</v>
      </c>
      <c r="D32" s="536" t="n">
        <v>1416</v>
      </c>
      <c r="E32" s="536" t="n">
        <v>1373</v>
      </c>
      <c r="F32" s="536" t="n">
        <v>1320</v>
      </c>
      <c r="G32" s="536" t="n">
        <v>1268</v>
      </c>
      <c r="H32" s="539" t="n">
        <v>1216</v>
      </c>
      <c r="I32" s="539" t="n">
        <v>1164</v>
      </c>
      <c r="J32" s="539" t="n">
        <v>1111</v>
      </c>
      <c r="K32" s="539" t="n">
        <v>1067</v>
      </c>
      <c r="L32" s="539" t="n">
        <v>1028</v>
      </c>
      <c r="M32" s="540" t="n">
        <v>991</v>
      </c>
      <c r="N32" s="936" t="n">
        <v>-0.0391946432834119</v>
      </c>
    </row>
    <row r="33" customFormat="false" ht="15" hidden="false" customHeight="false" outlineLevel="0" collapsed="false">
      <c r="A33" s="1"/>
      <c r="B33" s="907" t="s">
        <v>121</v>
      </c>
      <c r="C33" s="538" t="n">
        <v>2124</v>
      </c>
      <c r="D33" s="539" t="n">
        <v>2153</v>
      </c>
      <c r="E33" s="539" t="n">
        <v>2176</v>
      </c>
      <c r="F33" s="539" t="n">
        <v>2195</v>
      </c>
      <c r="G33" s="539" t="n">
        <v>2207</v>
      </c>
      <c r="H33" s="539" t="n">
        <v>2217</v>
      </c>
      <c r="I33" s="539" t="n">
        <v>2229</v>
      </c>
      <c r="J33" s="539" t="n">
        <v>2225</v>
      </c>
      <c r="K33" s="539" t="n">
        <v>2227</v>
      </c>
      <c r="L33" s="539" t="n">
        <v>2224</v>
      </c>
      <c r="M33" s="540" t="n">
        <v>2217</v>
      </c>
      <c r="N33" s="936" t="n">
        <v>0.00410494421969476</v>
      </c>
    </row>
    <row r="34" customFormat="false" ht="15" hidden="false" customHeight="false" outlineLevel="0" collapsed="false">
      <c r="A34" s="1"/>
      <c r="B34" s="907" t="s">
        <v>74</v>
      </c>
      <c r="C34" s="594" t="n">
        <v>12695</v>
      </c>
      <c r="D34" s="536" t="n">
        <v>12799</v>
      </c>
      <c r="E34" s="536" t="n">
        <v>12855</v>
      </c>
      <c r="F34" s="536" t="n">
        <v>12846</v>
      </c>
      <c r="G34" s="536" t="n">
        <v>12804</v>
      </c>
      <c r="H34" s="536" t="n">
        <v>12734</v>
      </c>
      <c r="I34" s="536" t="n">
        <v>12641</v>
      </c>
      <c r="J34" s="536" t="n">
        <v>12521</v>
      </c>
      <c r="K34" s="536" t="n">
        <v>12396</v>
      </c>
      <c r="L34" s="536" t="n">
        <v>12275</v>
      </c>
      <c r="M34" s="595" t="n">
        <v>12180</v>
      </c>
      <c r="N34" s="936" t="n">
        <v>-0.00496412737660124</v>
      </c>
    </row>
    <row r="35" customFormat="false" ht="15" hidden="false" customHeight="false" outlineLevel="0" collapsed="false">
      <c r="A35" s="1"/>
      <c r="B35" s="907" t="s">
        <v>76</v>
      </c>
      <c r="C35" s="594" t="n">
        <v>6092</v>
      </c>
      <c r="D35" s="536" t="n">
        <v>6124</v>
      </c>
      <c r="E35" s="536" t="n">
        <v>6124</v>
      </c>
      <c r="F35" s="536" t="n">
        <v>6097</v>
      </c>
      <c r="G35" s="536" t="n">
        <v>6044</v>
      </c>
      <c r="H35" s="536" t="n">
        <v>5980</v>
      </c>
      <c r="I35" s="536" t="n">
        <v>5895</v>
      </c>
      <c r="J35" s="536" t="n">
        <v>5804</v>
      </c>
      <c r="K35" s="536" t="n">
        <v>5707</v>
      </c>
      <c r="L35" s="536" t="n">
        <v>5633</v>
      </c>
      <c r="M35" s="595" t="n">
        <v>5582</v>
      </c>
      <c r="N35" s="936" t="n">
        <v>-0.0100083638463926</v>
      </c>
    </row>
    <row r="36" customFormat="false" ht="15" hidden="false" customHeight="false" outlineLevel="0" collapsed="false">
      <c r="A36" s="1"/>
      <c r="B36" s="907"/>
      <c r="C36" s="574"/>
      <c r="D36" s="575"/>
      <c r="E36" s="575"/>
      <c r="F36" s="575"/>
      <c r="G36" s="575"/>
      <c r="H36" s="575"/>
      <c r="I36" s="575"/>
      <c r="J36" s="575"/>
      <c r="K36" s="575"/>
      <c r="L36" s="575"/>
      <c r="M36" s="470"/>
      <c r="N36" s="936"/>
    </row>
    <row r="37" customFormat="false" ht="15" hidden="false" customHeight="false" outlineLevel="0" collapsed="false">
      <c r="A37" s="1"/>
      <c r="B37" s="902" t="s">
        <v>79</v>
      </c>
      <c r="C37" s="904" t="n">
        <f aca="false">SUM(C38:C42)</f>
        <v>17134</v>
      </c>
      <c r="D37" s="899" t="n">
        <f aca="false">SUM(D38:D42)</f>
        <v>16982</v>
      </c>
      <c r="E37" s="899" t="n">
        <f aca="false">SUM(E38:E42)</f>
        <v>16768</v>
      </c>
      <c r="F37" s="899" t="n">
        <f aca="false">SUM(F38:F42)</f>
        <v>16509</v>
      </c>
      <c r="G37" s="899" t="n">
        <f aca="false">SUM(G38:G42)</f>
        <v>16221</v>
      </c>
      <c r="H37" s="899" t="n">
        <f aca="false">SUM(H38:H42)</f>
        <v>15919</v>
      </c>
      <c r="I37" s="899" t="n">
        <f aca="false">SUM(I38:I42)</f>
        <v>15575</v>
      </c>
      <c r="J37" s="899" t="n">
        <f aca="false">SUM(J38:J42)</f>
        <v>15226</v>
      </c>
      <c r="K37" s="899" t="n">
        <f aca="false">SUM(K38:K42)</f>
        <v>14905</v>
      </c>
      <c r="L37" s="899" t="n">
        <f aca="false">SUM(L38:L42)</f>
        <v>14612</v>
      </c>
      <c r="M37" s="906" t="n">
        <f aca="false">SUM(M38:M42)</f>
        <v>14374</v>
      </c>
      <c r="N37" s="937" t="n">
        <v>-0.0183319872719397</v>
      </c>
    </row>
    <row r="38" customFormat="false" ht="15" hidden="false" customHeight="false" outlineLevel="0" collapsed="false">
      <c r="A38" s="1"/>
      <c r="B38" s="907" t="s">
        <v>80</v>
      </c>
      <c r="C38" s="538" t="n">
        <v>7293</v>
      </c>
      <c r="D38" s="536" t="n">
        <v>7230</v>
      </c>
      <c r="E38" s="539" t="n">
        <v>7157</v>
      </c>
      <c r="F38" s="536" t="n">
        <v>7060</v>
      </c>
      <c r="G38" s="539" t="n">
        <v>6948</v>
      </c>
      <c r="H38" s="539" t="n">
        <v>6825</v>
      </c>
      <c r="I38" s="539" t="n">
        <v>6683</v>
      </c>
      <c r="J38" s="539" t="n">
        <v>6528</v>
      </c>
      <c r="K38" s="539" t="n">
        <v>6385</v>
      </c>
      <c r="L38" s="539" t="n">
        <v>6249</v>
      </c>
      <c r="M38" s="540" t="n">
        <v>6137</v>
      </c>
      <c r="N38" s="936" t="n">
        <v>-0.0178761024413582</v>
      </c>
    </row>
    <row r="39" customFormat="false" ht="15" hidden="false" customHeight="false" outlineLevel="0" collapsed="false">
      <c r="A39" s="1"/>
      <c r="B39" s="907" t="s">
        <v>82</v>
      </c>
      <c r="C39" s="538" t="n">
        <v>2703</v>
      </c>
      <c r="D39" s="536" t="n">
        <v>2659</v>
      </c>
      <c r="E39" s="536" t="n">
        <v>2599</v>
      </c>
      <c r="F39" s="536" t="n">
        <v>2531</v>
      </c>
      <c r="G39" s="536" t="n">
        <v>2458</v>
      </c>
      <c r="H39" s="539" t="n">
        <v>2388</v>
      </c>
      <c r="I39" s="536" t="n">
        <v>2309</v>
      </c>
      <c r="J39" s="536" t="n">
        <v>2236</v>
      </c>
      <c r="K39" s="536" t="n">
        <v>2171</v>
      </c>
      <c r="L39" s="536" t="n">
        <v>2111</v>
      </c>
      <c r="M39" s="595" t="n">
        <v>2073</v>
      </c>
      <c r="N39" s="936" t="n">
        <v>-0.0277900277363706</v>
      </c>
    </row>
    <row r="40" customFormat="false" ht="15" hidden="false" customHeight="false" outlineLevel="0" collapsed="false">
      <c r="A40" s="1"/>
      <c r="B40" s="907" t="s">
        <v>84</v>
      </c>
      <c r="C40" s="594" t="n">
        <v>2294</v>
      </c>
      <c r="D40" s="536" t="n">
        <v>2270</v>
      </c>
      <c r="E40" s="536" t="n">
        <v>2230</v>
      </c>
      <c r="F40" s="536" t="n">
        <v>2188</v>
      </c>
      <c r="G40" s="536" t="n">
        <v>2151</v>
      </c>
      <c r="H40" s="536" t="n">
        <v>2107</v>
      </c>
      <c r="I40" s="536" t="n">
        <v>2059</v>
      </c>
      <c r="J40" s="536" t="n">
        <v>2015</v>
      </c>
      <c r="K40" s="536" t="n">
        <v>1972</v>
      </c>
      <c r="L40" s="536" t="n">
        <v>1943</v>
      </c>
      <c r="M40" s="595" t="n">
        <v>1913</v>
      </c>
      <c r="N40" s="936" t="n">
        <v>-0.0189777750882718</v>
      </c>
    </row>
    <row r="41" customFormat="false" ht="15" hidden="false" customHeight="false" outlineLevel="0" collapsed="false">
      <c r="A41" s="1"/>
      <c r="B41" s="907" t="s">
        <v>86</v>
      </c>
      <c r="C41" s="594" t="n">
        <v>1825</v>
      </c>
      <c r="D41" s="536" t="n">
        <v>1814</v>
      </c>
      <c r="E41" s="536" t="n">
        <v>1792</v>
      </c>
      <c r="F41" s="536" t="n">
        <v>1765</v>
      </c>
      <c r="G41" s="536" t="n">
        <v>1732</v>
      </c>
      <c r="H41" s="536" t="n">
        <v>1701</v>
      </c>
      <c r="I41" s="536" t="n">
        <v>1661</v>
      </c>
      <c r="J41" s="536" t="n">
        <v>1625</v>
      </c>
      <c r="K41" s="536" t="n">
        <v>1595</v>
      </c>
      <c r="L41" s="536" t="n">
        <v>1569</v>
      </c>
      <c r="M41" s="595" t="n">
        <v>1555</v>
      </c>
      <c r="N41" s="936" t="n">
        <v>-0.0174587458005573</v>
      </c>
    </row>
    <row r="42" customFormat="false" ht="15" hidden="false" customHeight="false" outlineLevel="0" collapsed="false">
      <c r="A42" s="1"/>
      <c r="B42" s="907" t="s">
        <v>88</v>
      </c>
      <c r="C42" s="594" t="n">
        <v>3019</v>
      </c>
      <c r="D42" s="536" t="n">
        <v>3009</v>
      </c>
      <c r="E42" s="536" t="n">
        <v>2990</v>
      </c>
      <c r="F42" s="536" t="n">
        <v>2965</v>
      </c>
      <c r="G42" s="536" t="n">
        <v>2932</v>
      </c>
      <c r="H42" s="536" t="n">
        <v>2898</v>
      </c>
      <c r="I42" s="536" t="n">
        <v>2863</v>
      </c>
      <c r="J42" s="536" t="n">
        <v>2822</v>
      </c>
      <c r="K42" s="536" t="n">
        <v>2782</v>
      </c>
      <c r="L42" s="536" t="n">
        <v>2740</v>
      </c>
      <c r="M42" s="595" t="n">
        <v>2696</v>
      </c>
      <c r="N42" s="936" t="n">
        <v>-0.0115632511401208</v>
      </c>
    </row>
    <row r="43" customFormat="false" ht="15" hidden="false" customHeight="false" outlineLevel="0" collapsed="false">
      <c r="A43" s="1"/>
      <c r="B43" s="907"/>
      <c r="C43" s="574"/>
      <c r="D43" s="575"/>
      <c r="E43" s="575"/>
      <c r="F43" s="575"/>
      <c r="G43" s="575"/>
      <c r="H43" s="575"/>
      <c r="I43" s="575"/>
      <c r="J43" s="575"/>
      <c r="K43" s="575"/>
      <c r="L43" s="575"/>
      <c r="M43" s="470"/>
      <c r="N43" s="936"/>
    </row>
    <row r="44" customFormat="false" ht="15" hidden="false" customHeight="false" outlineLevel="0" collapsed="false">
      <c r="A44" s="1"/>
      <c r="B44" s="908" t="s">
        <v>90</v>
      </c>
      <c r="C44" s="904" t="n">
        <f aca="false">SUM(C45:C48)</f>
        <v>16105</v>
      </c>
      <c r="D44" s="899" t="n">
        <f aca="false">SUM(D45:D48)</f>
        <v>16114</v>
      </c>
      <c r="E44" s="899" t="n">
        <f aca="false">SUM(E45:E48)</f>
        <v>16061</v>
      </c>
      <c r="F44" s="899" t="n">
        <f aca="false">SUM(F45:F48)</f>
        <v>15972</v>
      </c>
      <c r="G44" s="899" t="n">
        <f aca="false">SUM(G45:G48)</f>
        <v>15831</v>
      </c>
      <c r="H44" s="899" t="n">
        <f aca="false">SUM(H45:H48)</f>
        <v>15640</v>
      </c>
      <c r="I44" s="899" t="n">
        <f aca="false">SUM(I45:I48)</f>
        <v>15407</v>
      </c>
      <c r="J44" s="899" t="n">
        <f aca="false">SUM(J45:J48)</f>
        <v>15140</v>
      </c>
      <c r="K44" s="899" t="n">
        <f aca="false">SUM(K45:K48)</f>
        <v>14864</v>
      </c>
      <c r="L44" s="899" t="n">
        <f aca="false">SUM(L45:L48)</f>
        <v>14596</v>
      </c>
      <c r="M44" s="906" t="n">
        <f aca="false">SUM(M45:M48)</f>
        <v>14353</v>
      </c>
      <c r="N44" s="937" t="n">
        <v>-0.0120909923182394</v>
      </c>
    </row>
    <row r="45" customFormat="false" ht="15" hidden="false" customHeight="false" outlineLevel="0" collapsed="false">
      <c r="A45" s="1"/>
      <c r="B45" s="907" t="s">
        <v>91</v>
      </c>
      <c r="C45" s="594" t="n">
        <v>5780</v>
      </c>
      <c r="D45" s="536" t="n">
        <v>5768</v>
      </c>
      <c r="E45" s="536" t="n">
        <v>5728</v>
      </c>
      <c r="F45" s="536" t="n">
        <v>5666</v>
      </c>
      <c r="G45" s="536" t="n">
        <v>5587</v>
      </c>
      <c r="H45" s="536" t="n">
        <v>5483</v>
      </c>
      <c r="I45" s="536" t="n">
        <v>5377</v>
      </c>
      <c r="J45" s="536" t="n">
        <v>5252</v>
      </c>
      <c r="K45" s="536" t="n">
        <v>5112</v>
      </c>
      <c r="L45" s="536" t="n">
        <v>4961</v>
      </c>
      <c r="M45" s="595" t="n">
        <v>4803</v>
      </c>
      <c r="N45" s="936" t="n">
        <v>-0.0185536757659324</v>
      </c>
    </row>
    <row r="46" customFormat="false" ht="15" hidden="false" customHeight="false" outlineLevel="0" collapsed="false">
      <c r="A46" s="1"/>
      <c r="B46" s="907" t="s">
        <v>93</v>
      </c>
      <c r="C46" s="594" t="n">
        <v>3442</v>
      </c>
      <c r="D46" s="536" t="n">
        <v>3482</v>
      </c>
      <c r="E46" s="536" t="n">
        <v>3513</v>
      </c>
      <c r="F46" s="536" t="n">
        <v>3547</v>
      </c>
      <c r="G46" s="536" t="n">
        <v>3568</v>
      </c>
      <c r="H46" s="536" t="n">
        <v>3572</v>
      </c>
      <c r="I46" s="536" t="n">
        <v>3568</v>
      </c>
      <c r="J46" s="536" t="n">
        <v>3546</v>
      </c>
      <c r="K46" s="536" t="n">
        <v>3522</v>
      </c>
      <c r="L46" s="536" t="n">
        <v>3485</v>
      </c>
      <c r="M46" s="595" t="n">
        <v>3433</v>
      </c>
      <c r="N46" s="936" t="n">
        <v>-2.30372892827679E-005</v>
      </c>
    </row>
    <row r="47" customFormat="false" ht="15" hidden="false" customHeight="false" outlineLevel="0" collapsed="false">
      <c r="A47" s="1"/>
      <c r="B47" s="907" t="s">
        <v>95</v>
      </c>
      <c r="C47" s="594" t="n">
        <v>884</v>
      </c>
      <c r="D47" s="536" t="n">
        <v>889</v>
      </c>
      <c r="E47" s="536" t="n">
        <v>882</v>
      </c>
      <c r="F47" s="536" t="n">
        <v>879</v>
      </c>
      <c r="G47" s="536" t="n">
        <v>871</v>
      </c>
      <c r="H47" s="536" t="n">
        <v>862</v>
      </c>
      <c r="I47" s="536" t="n">
        <v>851</v>
      </c>
      <c r="J47" s="536" t="n">
        <v>843</v>
      </c>
      <c r="K47" s="536" t="n">
        <v>829</v>
      </c>
      <c r="L47" s="536" t="n">
        <v>822</v>
      </c>
      <c r="M47" s="595" t="n">
        <v>818</v>
      </c>
      <c r="N47" s="936" t="n">
        <v>-0.00899730186845871</v>
      </c>
    </row>
    <row r="48" customFormat="false" ht="15" hidden="false" customHeight="false" outlineLevel="0" collapsed="false">
      <c r="A48" s="1"/>
      <c r="B48" s="907" t="s">
        <v>97</v>
      </c>
      <c r="C48" s="594" t="n">
        <v>5999</v>
      </c>
      <c r="D48" s="536" t="n">
        <v>5975</v>
      </c>
      <c r="E48" s="536" t="n">
        <v>5938</v>
      </c>
      <c r="F48" s="536" t="n">
        <v>5880</v>
      </c>
      <c r="G48" s="536" t="n">
        <v>5805</v>
      </c>
      <c r="H48" s="536" t="n">
        <v>5723</v>
      </c>
      <c r="I48" s="536" t="n">
        <v>5611</v>
      </c>
      <c r="J48" s="536" t="n">
        <v>5499</v>
      </c>
      <c r="K48" s="536" t="n">
        <v>5401</v>
      </c>
      <c r="L48" s="536" t="n">
        <v>5328</v>
      </c>
      <c r="M48" s="595" t="n">
        <v>5299</v>
      </c>
      <c r="N48" s="936" t="n">
        <v>-0.0138230485186507</v>
      </c>
    </row>
    <row r="49" customFormat="false" ht="15" hidden="false" customHeight="false" outlineLevel="0" collapsed="false">
      <c r="A49" s="1"/>
      <c r="B49" s="907"/>
      <c r="C49" s="574"/>
      <c r="D49" s="575"/>
      <c r="E49" s="575"/>
      <c r="F49" s="575"/>
      <c r="G49" s="575"/>
      <c r="H49" s="575"/>
      <c r="I49" s="575"/>
      <c r="J49" s="575"/>
      <c r="K49" s="575"/>
      <c r="L49" s="575"/>
      <c r="M49" s="470"/>
      <c r="N49" s="936"/>
    </row>
    <row r="50" customFormat="false" ht="30" hidden="false" customHeight="false" outlineLevel="0" collapsed="false">
      <c r="A50" s="1"/>
      <c r="B50" s="909" t="s">
        <v>99</v>
      </c>
      <c r="C50" s="904" t="n">
        <f aca="false">SUM(C51:C54)</f>
        <v>28436</v>
      </c>
      <c r="D50" s="899" t="n">
        <f aca="false">SUM(D51:D54)</f>
        <v>28454</v>
      </c>
      <c r="E50" s="899" t="n">
        <f aca="false">SUM(E51:E54)</f>
        <v>28300</v>
      </c>
      <c r="F50" s="899" t="n">
        <f aca="false">SUM(F51:F54)</f>
        <v>28017</v>
      </c>
      <c r="G50" s="899" t="n">
        <f aca="false">SUM(G51:G54)</f>
        <v>27631</v>
      </c>
      <c r="H50" s="899" t="n">
        <f aca="false">SUM(H51:H54)</f>
        <v>27201</v>
      </c>
      <c r="I50" s="899" t="n">
        <f aca="false">SUM(I51:I54)</f>
        <v>26701</v>
      </c>
      <c r="J50" s="899" t="n">
        <f aca="false">SUM(J51:J54)</f>
        <v>26161</v>
      </c>
      <c r="K50" s="899" t="n">
        <f aca="false">SUM(K51:K54)</f>
        <v>25654</v>
      </c>
      <c r="L50" s="899" t="n">
        <f aca="false">SUM(L51:L54)</f>
        <v>25201</v>
      </c>
      <c r="M50" s="906" t="n">
        <f aca="false">SUM(M51:M54)</f>
        <v>24889</v>
      </c>
      <c r="N50" s="937" t="n">
        <v>-0.01459766015396</v>
      </c>
    </row>
    <row r="51" customFormat="false" ht="15" hidden="false" customHeight="false" outlineLevel="0" collapsed="false">
      <c r="A51" s="1"/>
      <c r="B51" s="907" t="s">
        <v>100</v>
      </c>
      <c r="C51" s="594" t="n">
        <v>18080</v>
      </c>
      <c r="D51" s="536" t="n">
        <v>18120</v>
      </c>
      <c r="E51" s="536" t="n">
        <v>18062</v>
      </c>
      <c r="F51" s="536" t="n">
        <v>17916</v>
      </c>
      <c r="G51" s="536" t="n">
        <v>17716</v>
      </c>
      <c r="H51" s="536" t="n">
        <v>17498</v>
      </c>
      <c r="I51" s="536" t="n">
        <v>17233</v>
      </c>
      <c r="J51" s="536" t="n">
        <v>16953</v>
      </c>
      <c r="K51" s="536" t="n">
        <v>16699</v>
      </c>
      <c r="L51" s="536" t="n">
        <v>16495</v>
      </c>
      <c r="M51" s="595" t="n">
        <v>16392</v>
      </c>
      <c r="N51" s="936" t="n">
        <v>-0.0112042666299941</v>
      </c>
    </row>
    <row r="52" customFormat="false" ht="15" hidden="false" customHeight="false" outlineLevel="0" collapsed="false">
      <c r="A52" s="1"/>
      <c r="B52" s="907" t="s">
        <v>102</v>
      </c>
      <c r="C52" s="594" t="n">
        <v>1759</v>
      </c>
      <c r="D52" s="536" t="n">
        <v>1733</v>
      </c>
      <c r="E52" s="536" t="n">
        <v>1697</v>
      </c>
      <c r="F52" s="536" t="n">
        <v>1663</v>
      </c>
      <c r="G52" s="536" t="n">
        <v>1623</v>
      </c>
      <c r="H52" s="536" t="n">
        <v>1583</v>
      </c>
      <c r="I52" s="536" t="n">
        <v>1550</v>
      </c>
      <c r="J52" s="536" t="n">
        <v>1521</v>
      </c>
      <c r="K52" s="536" t="n">
        <v>1492</v>
      </c>
      <c r="L52" s="536" t="n">
        <v>1470</v>
      </c>
      <c r="M52" s="595" t="n">
        <v>1461</v>
      </c>
      <c r="N52" s="936" t="n">
        <v>-0.0197768507339894</v>
      </c>
    </row>
    <row r="53" customFormat="false" ht="15" hidden="false" customHeight="false" outlineLevel="0" collapsed="false">
      <c r="A53" s="1"/>
      <c r="B53" s="907" t="s">
        <v>104</v>
      </c>
      <c r="C53" s="594" t="n">
        <v>6521</v>
      </c>
      <c r="D53" s="536" t="n">
        <v>6534</v>
      </c>
      <c r="E53" s="536" t="n">
        <v>6503</v>
      </c>
      <c r="F53" s="536" t="n">
        <v>6436</v>
      </c>
      <c r="G53" s="536" t="n">
        <v>6341</v>
      </c>
      <c r="H53" s="536" t="n">
        <v>6227</v>
      </c>
      <c r="I53" s="536" t="n">
        <v>6091</v>
      </c>
      <c r="J53" s="536" t="n">
        <v>5935</v>
      </c>
      <c r="K53" s="536" t="n">
        <v>5782</v>
      </c>
      <c r="L53" s="536" t="n">
        <v>5634</v>
      </c>
      <c r="M53" s="595" t="n">
        <v>5505</v>
      </c>
      <c r="N53" s="936" t="n">
        <v>-0.0179684251385125</v>
      </c>
    </row>
    <row r="54" customFormat="false" ht="15" hidden="false" customHeight="false" outlineLevel="0" collapsed="false">
      <c r="A54" s="1"/>
      <c r="B54" s="910" t="s">
        <v>106</v>
      </c>
      <c r="C54" s="653" t="n">
        <v>2076</v>
      </c>
      <c r="D54" s="654" t="n">
        <v>2067</v>
      </c>
      <c r="E54" s="654" t="n">
        <v>2038</v>
      </c>
      <c r="F54" s="654" t="n">
        <v>2002</v>
      </c>
      <c r="G54" s="654" t="n">
        <v>1951</v>
      </c>
      <c r="H54" s="654" t="n">
        <v>1893</v>
      </c>
      <c r="I54" s="654" t="n">
        <v>1827</v>
      </c>
      <c r="J54" s="654" t="n">
        <v>1752</v>
      </c>
      <c r="K54" s="654" t="n">
        <v>1681</v>
      </c>
      <c r="L54" s="654" t="n">
        <v>1602</v>
      </c>
      <c r="M54" s="913" t="n">
        <v>1531</v>
      </c>
      <c r="N54" s="938" t="n">
        <v>-0.0308960647138959</v>
      </c>
    </row>
    <row r="55" s="1" customFormat="true" ht="15" hidden="false" customHeight="false" outlineLevel="0" collapsed="false">
      <c r="B55" s="6" t="s">
        <v>507</v>
      </c>
      <c r="C55" s="6"/>
      <c r="D55" s="6"/>
      <c r="E55" s="6"/>
      <c r="F55" s="6"/>
      <c r="G55" s="6"/>
      <c r="H55" s="6"/>
      <c r="I55" s="6"/>
      <c r="J55" s="6"/>
      <c r="K55" s="6"/>
      <c r="L55" s="6"/>
      <c r="M55" s="6"/>
      <c r="N55" s="6"/>
      <c r="O55" s="6"/>
    </row>
    <row r="56" s="1" customFormat="true" ht="15" hidden="false" customHeight="false" outlineLevel="0" collapsed="false">
      <c r="B56" s="6" t="s">
        <v>508</v>
      </c>
      <c r="C56" s="6"/>
      <c r="D56" s="6"/>
      <c r="E56" s="6"/>
      <c r="F56" s="6"/>
      <c r="G56" s="6"/>
      <c r="H56" s="6"/>
      <c r="I56" s="6"/>
      <c r="J56" s="6"/>
      <c r="K56" s="6"/>
      <c r="L56" s="6"/>
      <c r="M56" s="6"/>
      <c r="N56" s="6"/>
      <c r="O56" s="6"/>
    </row>
    <row r="57" s="1" customFormat="true" ht="15" hidden="false" customHeight="false" outlineLevel="0" collapsed="false">
      <c r="B57" s="6"/>
      <c r="C57" s="6"/>
      <c r="D57" s="6"/>
      <c r="E57" s="6"/>
      <c r="F57" s="6"/>
      <c r="G57" s="6"/>
      <c r="H57" s="6"/>
      <c r="I57" s="6"/>
      <c r="J57" s="6"/>
      <c r="K57" s="6"/>
      <c r="L57" s="6"/>
      <c r="M57" s="6"/>
      <c r="N57" s="6"/>
      <c r="O57" s="6"/>
    </row>
    <row r="58" s="1" customFormat="true" ht="15" hidden="false" customHeight="false" outlineLevel="0" collapsed="false">
      <c r="B58" s="6"/>
      <c r="C58" s="6"/>
      <c r="D58" s="6"/>
      <c r="E58" s="6"/>
      <c r="F58" s="6"/>
      <c r="G58" s="6"/>
      <c r="H58" s="6"/>
      <c r="I58" s="6"/>
      <c r="J58" s="6"/>
      <c r="K58" s="6"/>
      <c r="L58" s="6"/>
      <c r="M58" s="6"/>
      <c r="N58" s="6"/>
      <c r="O58" s="6"/>
    </row>
    <row r="59" s="1" customFormat="true" ht="15" hidden="false" customHeight="false" outlineLevel="0" collapsed="false">
      <c r="B59" s="6"/>
      <c r="C59" s="6"/>
      <c r="D59" s="6"/>
      <c r="E59" s="6"/>
      <c r="F59" s="6"/>
      <c r="G59" s="6"/>
      <c r="H59" s="6"/>
      <c r="I59" s="6"/>
      <c r="J59" s="6"/>
      <c r="K59" s="6"/>
      <c r="L59" s="6"/>
      <c r="M59" s="6"/>
      <c r="N59" s="6"/>
      <c r="O59" s="6"/>
    </row>
    <row r="60" s="1" customFormat="true" ht="15" hidden="false" customHeight="false" outlineLevel="0" collapsed="false">
      <c r="B60" s="6"/>
      <c r="C60" s="6"/>
      <c r="D60" s="6"/>
      <c r="E60" s="6"/>
      <c r="F60" s="6"/>
      <c r="G60" s="6"/>
      <c r="H60" s="6"/>
      <c r="I60" s="6"/>
      <c r="J60" s="6"/>
      <c r="K60" s="6"/>
      <c r="L60" s="6"/>
      <c r="M60" s="6"/>
      <c r="N60" s="6"/>
      <c r="O60" s="6"/>
    </row>
    <row r="61" s="1" customFormat="true" ht="15" hidden="false" customHeight="false" outlineLevel="0" collapsed="false">
      <c r="B61" s="6"/>
      <c r="C61" s="6"/>
      <c r="D61" s="6"/>
      <c r="E61" s="6"/>
      <c r="F61" s="6"/>
      <c r="G61" s="6"/>
      <c r="H61" s="6"/>
      <c r="I61" s="6"/>
      <c r="J61" s="6"/>
      <c r="K61" s="6"/>
      <c r="L61" s="6"/>
      <c r="M61" s="6"/>
      <c r="N61" s="6"/>
      <c r="O61" s="6"/>
    </row>
    <row r="62" s="1" customFormat="true" ht="15" hidden="false" customHeight="false" outlineLevel="0" collapsed="false">
      <c r="B62" s="6"/>
      <c r="C62" s="6"/>
      <c r="D62" s="6"/>
      <c r="E62" s="6"/>
      <c r="F62" s="6"/>
      <c r="G62" s="6"/>
      <c r="H62" s="6"/>
      <c r="I62" s="6"/>
      <c r="J62" s="6"/>
      <c r="K62" s="6"/>
      <c r="L62" s="6"/>
      <c r="M62" s="6"/>
      <c r="N62" s="6"/>
      <c r="O62" s="6"/>
    </row>
    <row r="63" s="1" customFormat="true" ht="15" hidden="false" customHeight="false" outlineLevel="0" collapsed="false">
      <c r="B63" s="6"/>
      <c r="C63" s="6"/>
      <c r="D63" s="6"/>
      <c r="E63" s="6"/>
      <c r="F63" s="6"/>
      <c r="G63" s="6"/>
      <c r="H63" s="6"/>
      <c r="I63" s="6"/>
      <c r="J63" s="6"/>
      <c r="K63" s="6"/>
      <c r="L63" s="6"/>
      <c r="M63" s="6"/>
      <c r="N63" s="6"/>
      <c r="O63" s="6"/>
    </row>
    <row r="64" s="1" customFormat="true" ht="15" hidden="false" customHeight="false" outlineLevel="0" collapsed="false">
      <c r="B64" s="6"/>
      <c r="C64" s="6"/>
      <c r="D64" s="6"/>
      <c r="E64" s="6"/>
      <c r="F64" s="6"/>
      <c r="G64" s="6"/>
      <c r="H64" s="6"/>
      <c r="I64" s="6"/>
      <c r="J64" s="6"/>
      <c r="K64" s="6"/>
      <c r="L64" s="6"/>
      <c r="M64" s="6"/>
      <c r="N64" s="6"/>
      <c r="O64" s="6"/>
    </row>
    <row r="65" s="1" customFormat="true" ht="15" hidden="false" customHeight="false" outlineLevel="0" collapsed="false">
      <c r="B65" s="6"/>
      <c r="C65" s="6"/>
      <c r="D65" s="6"/>
      <c r="E65" s="6"/>
      <c r="F65" s="6"/>
      <c r="G65" s="6"/>
      <c r="H65" s="6"/>
      <c r="I65" s="6"/>
      <c r="J65" s="6"/>
      <c r="K65" s="6"/>
      <c r="L65" s="6"/>
      <c r="M65" s="6"/>
      <c r="N65" s="6"/>
      <c r="O65" s="6"/>
    </row>
    <row r="66" s="1" customFormat="true" ht="15" hidden="false" customHeight="false" outlineLevel="0" collapsed="false">
      <c r="B66" s="6"/>
      <c r="C66" s="6"/>
      <c r="D66" s="6"/>
      <c r="E66" s="6"/>
      <c r="F66" s="6"/>
      <c r="G66" s="6"/>
      <c r="H66" s="6"/>
      <c r="I66" s="6"/>
      <c r="J66" s="6"/>
      <c r="K66" s="6"/>
      <c r="L66" s="6"/>
      <c r="M66" s="6"/>
      <c r="N66" s="6"/>
      <c r="O66" s="6"/>
    </row>
    <row r="67" s="1" customFormat="true" ht="15" hidden="false" customHeight="false" outlineLevel="0" collapsed="false">
      <c r="B67" s="6"/>
      <c r="C67" s="6"/>
      <c r="D67" s="6"/>
      <c r="E67" s="6"/>
      <c r="F67" s="6"/>
      <c r="G67" s="6"/>
      <c r="H67" s="6"/>
      <c r="I67" s="6"/>
      <c r="J67" s="6"/>
      <c r="K67" s="6"/>
      <c r="L67" s="6"/>
      <c r="M67" s="6"/>
      <c r="N67" s="6"/>
      <c r="O67" s="6"/>
    </row>
    <row r="68" s="1" customFormat="true" ht="15" hidden="false" customHeight="false" outlineLevel="0" collapsed="false">
      <c r="B68" s="6"/>
      <c r="C68" s="6"/>
      <c r="D68" s="6"/>
      <c r="E68" s="6"/>
      <c r="F68" s="6"/>
      <c r="G68" s="6"/>
      <c r="H68" s="6"/>
      <c r="I68" s="6"/>
      <c r="J68" s="6"/>
      <c r="K68" s="6"/>
      <c r="L68" s="6"/>
      <c r="M68" s="6"/>
      <c r="N68" s="6"/>
      <c r="O68" s="6"/>
    </row>
    <row r="69" s="1" customFormat="true" ht="15" hidden="false" customHeight="false" outlineLevel="0" collapsed="false">
      <c r="B69" s="6"/>
      <c r="C69" s="6"/>
      <c r="D69" s="6"/>
      <c r="E69" s="6"/>
      <c r="F69" s="6"/>
      <c r="G69" s="6"/>
      <c r="H69" s="6"/>
      <c r="I69" s="6"/>
      <c r="J69" s="6"/>
      <c r="K69" s="6"/>
      <c r="L69" s="6"/>
      <c r="M69" s="6"/>
      <c r="N69" s="6"/>
      <c r="O69" s="6"/>
    </row>
    <row r="70" s="1" customFormat="true" ht="15" hidden="false" customHeight="false" outlineLevel="0" collapsed="false">
      <c r="B70" s="6"/>
      <c r="C70" s="6"/>
      <c r="D70" s="6"/>
      <c r="E70" s="6"/>
      <c r="F70" s="6"/>
      <c r="G70" s="6"/>
      <c r="H70" s="6"/>
      <c r="I70" s="6"/>
      <c r="J70" s="6"/>
      <c r="K70" s="6"/>
      <c r="L70" s="6"/>
      <c r="M70" s="6"/>
      <c r="N70" s="6"/>
      <c r="O70" s="6"/>
    </row>
    <row r="71" s="1" customFormat="true" ht="15" hidden="false" customHeight="false" outlineLevel="0" collapsed="false">
      <c r="B71" s="6"/>
      <c r="C71" s="6"/>
      <c r="D71" s="6"/>
      <c r="E71" s="6"/>
      <c r="F71" s="6"/>
      <c r="G71" s="6"/>
      <c r="H71" s="6"/>
      <c r="I71" s="6"/>
      <c r="J71" s="6"/>
      <c r="K71" s="6"/>
      <c r="L71" s="6"/>
      <c r="M71" s="6"/>
      <c r="N71" s="6"/>
      <c r="O71" s="6"/>
    </row>
    <row r="72" s="1" customFormat="true" ht="15" hidden="false" customHeight="false" outlineLevel="0" collapsed="false">
      <c r="B72" s="6"/>
      <c r="C72" s="6"/>
      <c r="D72" s="6"/>
      <c r="E72" s="6"/>
      <c r="F72" s="6"/>
      <c r="G72" s="6"/>
      <c r="H72" s="6"/>
      <c r="I72" s="6"/>
      <c r="J72" s="6"/>
      <c r="K72" s="6"/>
      <c r="L72" s="6"/>
      <c r="M72" s="6"/>
      <c r="N72" s="6"/>
      <c r="O72" s="6"/>
    </row>
    <row r="73" s="1" customFormat="true" ht="15" hidden="false" customHeight="false" outlineLevel="0" collapsed="false">
      <c r="B73" s="6"/>
      <c r="C73" s="6"/>
      <c r="D73" s="6"/>
      <c r="E73" s="6"/>
      <c r="F73" s="6"/>
      <c r="G73" s="6"/>
      <c r="H73" s="6"/>
      <c r="I73" s="6"/>
      <c r="J73" s="6"/>
      <c r="K73" s="6"/>
      <c r="L73" s="6"/>
      <c r="M73" s="6"/>
      <c r="N73" s="6"/>
      <c r="O73" s="6"/>
    </row>
    <row r="74" s="1" customFormat="true" ht="15" hidden="false" customHeight="false" outlineLevel="0" collapsed="false">
      <c r="B74" s="6"/>
      <c r="C74" s="6"/>
      <c r="D74" s="6"/>
      <c r="E74" s="6"/>
      <c r="F74" s="6"/>
      <c r="G74" s="6"/>
      <c r="H74" s="6"/>
      <c r="I74" s="6"/>
      <c r="J74" s="6"/>
      <c r="K74" s="6"/>
      <c r="L74" s="6"/>
      <c r="M74" s="6"/>
      <c r="N74" s="6"/>
      <c r="O74" s="6"/>
    </row>
    <row r="75" s="1" customFormat="true" ht="15" hidden="false" customHeight="false" outlineLevel="0" collapsed="false">
      <c r="B75" s="6"/>
      <c r="C75" s="6"/>
      <c r="D75" s="6"/>
      <c r="E75" s="6"/>
      <c r="F75" s="6"/>
      <c r="G75" s="6"/>
      <c r="H75" s="6"/>
      <c r="I75" s="6"/>
      <c r="J75" s="6"/>
      <c r="K75" s="6"/>
      <c r="L75" s="6"/>
      <c r="M75" s="6"/>
      <c r="N75" s="6"/>
      <c r="O75" s="6"/>
    </row>
    <row r="76" s="1" customFormat="true" ht="15" hidden="false" customHeight="false" outlineLevel="0" collapsed="false">
      <c r="B76" s="6"/>
      <c r="C76" s="6"/>
      <c r="D76" s="6"/>
      <c r="E76" s="6"/>
      <c r="F76" s="6"/>
      <c r="G76" s="6"/>
      <c r="H76" s="6"/>
      <c r="I76" s="6"/>
      <c r="J76" s="6"/>
      <c r="K76" s="6"/>
      <c r="L76" s="6"/>
      <c r="M76" s="6"/>
      <c r="N76" s="6"/>
      <c r="O76" s="6"/>
    </row>
    <row r="77" s="1" customFormat="true" ht="15" hidden="false" customHeight="false" outlineLevel="0" collapsed="false">
      <c r="B77" s="6"/>
      <c r="C77" s="6"/>
      <c r="D77" s="6"/>
      <c r="E77" s="6"/>
      <c r="F77" s="6"/>
      <c r="G77" s="6"/>
      <c r="H77" s="6"/>
      <c r="I77" s="6"/>
      <c r="J77" s="6"/>
      <c r="K77" s="6"/>
      <c r="L77" s="6"/>
      <c r="M77" s="6"/>
      <c r="N77" s="6"/>
      <c r="O77" s="6"/>
    </row>
    <row r="78" s="1" customFormat="true" ht="15" hidden="false" customHeight="false" outlineLevel="0" collapsed="false">
      <c r="B78" s="6"/>
      <c r="C78" s="6"/>
      <c r="D78" s="6"/>
      <c r="E78" s="6"/>
      <c r="F78" s="6"/>
      <c r="G78" s="6"/>
      <c r="H78" s="6"/>
      <c r="I78" s="6"/>
      <c r="J78" s="6"/>
      <c r="K78" s="6"/>
      <c r="L78" s="6"/>
      <c r="M78" s="6"/>
      <c r="N78" s="6"/>
      <c r="O78" s="6"/>
    </row>
    <row r="79" s="1" customFormat="true" ht="15" hidden="false" customHeight="false" outlineLevel="0" collapsed="false">
      <c r="B79" s="6"/>
      <c r="C79" s="6"/>
      <c r="D79" s="6"/>
      <c r="E79" s="6"/>
      <c r="F79" s="6"/>
      <c r="G79" s="6"/>
      <c r="H79" s="6"/>
      <c r="I79" s="6"/>
      <c r="J79" s="6"/>
      <c r="K79" s="6"/>
      <c r="L79" s="6"/>
      <c r="M79" s="6"/>
      <c r="N79" s="6"/>
      <c r="O79" s="6"/>
    </row>
    <row r="80" s="1" customFormat="true" ht="15" hidden="false" customHeight="false" outlineLevel="0" collapsed="false">
      <c r="B80" s="6"/>
      <c r="C80" s="6"/>
      <c r="D80" s="6"/>
      <c r="E80" s="6"/>
      <c r="F80" s="6"/>
      <c r="G80" s="6"/>
      <c r="H80" s="6"/>
      <c r="I80" s="6"/>
      <c r="J80" s="6"/>
      <c r="K80" s="6"/>
      <c r="L80" s="6"/>
      <c r="M80" s="6"/>
      <c r="N80" s="6"/>
      <c r="O80" s="6"/>
    </row>
    <row r="81" s="1" customFormat="true" ht="15" hidden="false" customHeight="false" outlineLevel="0" collapsed="false">
      <c r="B81" s="6"/>
      <c r="C81" s="6"/>
      <c r="D81" s="6"/>
      <c r="E81" s="6"/>
      <c r="F81" s="6"/>
      <c r="G81" s="6"/>
      <c r="H81" s="6"/>
      <c r="I81" s="6"/>
      <c r="J81" s="6"/>
      <c r="K81" s="6"/>
      <c r="L81" s="6"/>
      <c r="M81" s="6"/>
      <c r="N81" s="6"/>
      <c r="O81" s="6"/>
    </row>
    <row r="82" s="1" customFormat="true" ht="15" hidden="false" customHeight="false" outlineLevel="0" collapsed="false">
      <c r="B82" s="6"/>
      <c r="C82" s="6"/>
      <c r="D82" s="6"/>
      <c r="E82" s="6"/>
      <c r="F82" s="6"/>
      <c r="G82" s="6"/>
      <c r="H82" s="6"/>
      <c r="I82" s="6"/>
      <c r="J82" s="6"/>
      <c r="K82" s="6"/>
      <c r="L82" s="6"/>
      <c r="M82" s="6"/>
      <c r="N82" s="6"/>
      <c r="O82" s="6"/>
    </row>
    <row r="83" s="1" customFormat="true" ht="15" hidden="false" customHeight="false" outlineLevel="0" collapsed="false">
      <c r="B83" s="6"/>
      <c r="C83" s="6"/>
      <c r="D83" s="6"/>
      <c r="E83" s="6"/>
      <c r="F83" s="6"/>
      <c r="G83" s="6"/>
      <c r="H83" s="6"/>
      <c r="I83" s="6"/>
      <c r="J83" s="6"/>
      <c r="K83" s="6"/>
      <c r="L83" s="6"/>
      <c r="M83" s="6"/>
      <c r="N83" s="6"/>
      <c r="O83" s="6"/>
    </row>
    <row r="84" s="1" customFormat="true" ht="15" hidden="false" customHeight="false" outlineLevel="0" collapsed="false">
      <c r="B84" s="6"/>
      <c r="C84" s="6"/>
      <c r="D84" s="6"/>
      <c r="E84" s="6"/>
      <c r="F84" s="6"/>
      <c r="G84" s="6"/>
      <c r="H84" s="6"/>
      <c r="I84" s="6"/>
      <c r="J84" s="6"/>
      <c r="K84" s="6"/>
      <c r="L84" s="6"/>
      <c r="M84" s="6"/>
      <c r="N84" s="6"/>
      <c r="O84" s="6"/>
    </row>
    <row r="85" s="1" customFormat="true" ht="15" hidden="false" customHeight="false" outlineLevel="0" collapsed="false">
      <c r="B85" s="6"/>
      <c r="C85" s="6"/>
      <c r="D85" s="6"/>
      <c r="E85" s="6"/>
      <c r="F85" s="6"/>
      <c r="G85" s="6"/>
      <c r="H85" s="6"/>
      <c r="I85" s="6"/>
      <c r="J85" s="6"/>
      <c r="K85" s="6"/>
      <c r="L85" s="6"/>
      <c r="M85" s="6"/>
      <c r="N85" s="6"/>
      <c r="O85" s="6"/>
    </row>
    <row r="86" s="1" customFormat="true" ht="15" hidden="false" customHeight="false" outlineLevel="0" collapsed="false">
      <c r="B86" s="6"/>
      <c r="C86" s="6"/>
      <c r="D86" s="6"/>
      <c r="E86" s="6"/>
      <c r="F86" s="6"/>
      <c r="G86" s="6"/>
      <c r="H86" s="6"/>
      <c r="I86" s="6"/>
      <c r="J86" s="6"/>
      <c r="K86" s="6"/>
      <c r="L86" s="6"/>
      <c r="M86" s="6"/>
      <c r="N86" s="6"/>
      <c r="O86" s="6"/>
    </row>
    <row r="87" s="1" customFormat="true" ht="15" hidden="false" customHeight="false" outlineLevel="0" collapsed="false">
      <c r="B87" s="6"/>
      <c r="C87" s="6"/>
      <c r="D87" s="6"/>
      <c r="E87" s="6"/>
      <c r="F87" s="6"/>
      <c r="G87" s="6"/>
      <c r="H87" s="6"/>
      <c r="I87" s="6"/>
      <c r="J87" s="6"/>
      <c r="K87" s="6"/>
      <c r="L87" s="6"/>
      <c r="M87" s="6"/>
      <c r="N87" s="6"/>
      <c r="O87" s="6"/>
    </row>
    <row r="88" s="1" customFormat="true" ht="15" hidden="false" customHeight="false" outlineLevel="0" collapsed="false">
      <c r="B88" s="6"/>
      <c r="C88" s="6"/>
      <c r="D88" s="6"/>
      <c r="E88" s="6"/>
      <c r="F88" s="6"/>
      <c r="G88" s="6"/>
      <c r="H88" s="6"/>
      <c r="I88" s="6"/>
      <c r="J88" s="6"/>
      <c r="K88" s="6"/>
      <c r="L88" s="6"/>
      <c r="M88" s="6"/>
      <c r="N88" s="6"/>
      <c r="O88" s="6"/>
    </row>
    <row r="89" s="1" customFormat="true" ht="15" hidden="false" customHeight="false" outlineLevel="0" collapsed="false">
      <c r="B89" s="6"/>
      <c r="C89" s="6"/>
      <c r="D89" s="6"/>
      <c r="E89" s="6"/>
      <c r="F89" s="6"/>
      <c r="G89" s="6"/>
      <c r="H89" s="6"/>
      <c r="I89" s="6"/>
      <c r="J89" s="6"/>
      <c r="K89" s="6"/>
      <c r="L89" s="6"/>
      <c r="M89" s="6"/>
      <c r="N89" s="6"/>
      <c r="O89" s="6"/>
    </row>
    <row r="90" s="1" customFormat="true" ht="15" hidden="false" customHeight="false" outlineLevel="0" collapsed="false">
      <c r="B90" s="6"/>
      <c r="C90" s="6"/>
      <c r="D90" s="6"/>
      <c r="E90" s="6"/>
      <c r="F90" s="6"/>
      <c r="G90" s="6"/>
      <c r="H90" s="6"/>
      <c r="I90" s="6"/>
      <c r="J90" s="6"/>
      <c r="K90" s="6"/>
      <c r="L90" s="6"/>
      <c r="M90" s="6"/>
      <c r="N90" s="6"/>
      <c r="O90" s="6"/>
    </row>
    <row r="91" s="1" customFormat="true" ht="15" hidden="false" customHeight="false" outlineLevel="0" collapsed="false">
      <c r="B91" s="6"/>
      <c r="C91" s="6"/>
      <c r="D91" s="6"/>
      <c r="E91" s="6"/>
      <c r="F91" s="6"/>
      <c r="G91" s="6"/>
      <c r="H91" s="6"/>
      <c r="I91" s="6"/>
      <c r="J91" s="6"/>
      <c r="K91" s="6"/>
      <c r="L91" s="6"/>
      <c r="M91" s="6"/>
      <c r="N91" s="6"/>
      <c r="O91" s="6"/>
    </row>
    <row r="92" s="1" customFormat="true" ht="15" hidden="false" customHeight="false" outlineLevel="0" collapsed="false">
      <c r="B92" s="6"/>
      <c r="C92" s="6"/>
      <c r="D92" s="6"/>
      <c r="E92" s="6"/>
      <c r="F92" s="6"/>
      <c r="G92" s="6"/>
      <c r="H92" s="6"/>
      <c r="I92" s="6"/>
      <c r="J92" s="6"/>
      <c r="K92" s="6"/>
      <c r="L92" s="6"/>
      <c r="M92" s="6"/>
      <c r="N92" s="6"/>
      <c r="O92" s="6"/>
    </row>
    <row r="93" s="1" customFormat="true" ht="15" hidden="false" customHeight="false" outlineLevel="0" collapsed="false">
      <c r="B93" s="6"/>
      <c r="C93" s="6"/>
      <c r="D93" s="6"/>
      <c r="E93" s="6"/>
      <c r="F93" s="6"/>
      <c r="G93" s="6"/>
      <c r="H93" s="6"/>
      <c r="I93" s="6"/>
      <c r="J93" s="6"/>
      <c r="K93" s="6"/>
      <c r="L93" s="6"/>
      <c r="M93" s="6"/>
      <c r="N93" s="6"/>
      <c r="O93" s="6"/>
    </row>
    <row r="94" s="1" customFormat="true" ht="15" hidden="false" customHeight="false" outlineLevel="0" collapsed="false">
      <c r="B94" s="6"/>
      <c r="C94" s="6"/>
      <c r="D94" s="6"/>
      <c r="E94" s="6"/>
      <c r="F94" s="6"/>
      <c r="G94" s="6"/>
      <c r="H94" s="6"/>
      <c r="I94" s="6"/>
      <c r="J94" s="6"/>
      <c r="K94" s="6"/>
      <c r="L94" s="6"/>
      <c r="M94" s="6"/>
      <c r="N94" s="6"/>
      <c r="O94" s="6"/>
    </row>
    <row r="95" s="1" customFormat="true" ht="15" hidden="false" customHeight="false" outlineLevel="0" collapsed="false">
      <c r="B95" s="6"/>
      <c r="C95" s="6"/>
      <c r="D95" s="6"/>
      <c r="E95" s="6"/>
      <c r="F95" s="6"/>
      <c r="G95" s="6"/>
      <c r="H95" s="6"/>
      <c r="I95" s="6"/>
      <c r="J95" s="6"/>
      <c r="K95" s="6"/>
      <c r="L95" s="6"/>
      <c r="M95" s="6"/>
      <c r="N95" s="6"/>
      <c r="O95" s="6"/>
    </row>
    <row r="96" s="1" customFormat="true" ht="15" hidden="false" customHeight="false" outlineLevel="0" collapsed="false">
      <c r="B96" s="6"/>
      <c r="C96" s="6"/>
      <c r="D96" s="6"/>
      <c r="E96" s="6"/>
      <c r="F96" s="6"/>
      <c r="G96" s="6"/>
      <c r="H96" s="6"/>
      <c r="I96" s="6"/>
      <c r="J96" s="6"/>
      <c r="K96" s="6"/>
      <c r="L96" s="6"/>
      <c r="M96" s="6"/>
      <c r="N96" s="6"/>
      <c r="O96" s="6"/>
    </row>
    <row r="97" s="1" customFormat="true" ht="15" hidden="false" customHeight="false" outlineLevel="0" collapsed="false">
      <c r="B97" s="6"/>
      <c r="C97" s="6"/>
      <c r="D97" s="6"/>
      <c r="E97" s="6"/>
      <c r="F97" s="6"/>
      <c r="G97" s="6"/>
      <c r="H97" s="6"/>
      <c r="I97" s="6"/>
      <c r="J97" s="6"/>
      <c r="K97" s="6"/>
      <c r="L97" s="6"/>
      <c r="M97" s="6"/>
      <c r="N97" s="6"/>
      <c r="O97" s="6"/>
    </row>
    <row r="98" s="1" customFormat="true" ht="15" hidden="false" customHeight="false" outlineLevel="0" collapsed="false">
      <c r="B98" s="6"/>
      <c r="C98" s="6"/>
      <c r="D98" s="6"/>
      <c r="E98" s="6"/>
      <c r="F98" s="6"/>
      <c r="G98" s="6"/>
      <c r="H98" s="6"/>
      <c r="I98" s="6"/>
      <c r="J98" s="6"/>
      <c r="K98" s="6"/>
      <c r="L98" s="6"/>
      <c r="M98" s="6"/>
      <c r="N98" s="6"/>
      <c r="O98" s="6"/>
    </row>
    <row r="99" s="1" customFormat="true" ht="15" hidden="false" customHeight="false" outlineLevel="0" collapsed="false">
      <c r="B99" s="6"/>
      <c r="C99" s="6"/>
      <c r="D99" s="6"/>
      <c r="E99" s="6"/>
      <c r="F99" s="6"/>
      <c r="G99" s="6"/>
      <c r="H99" s="6"/>
      <c r="I99" s="6"/>
      <c r="J99" s="6"/>
      <c r="K99" s="6"/>
      <c r="L99" s="6"/>
      <c r="M99" s="6"/>
      <c r="N99" s="6"/>
      <c r="O99" s="6"/>
    </row>
    <row r="100" s="1" customFormat="true" ht="15" hidden="false" customHeight="false" outlineLevel="0" collapsed="false">
      <c r="B100" s="6"/>
      <c r="C100" s="6"/>
      <c r="D100" s="6"/>
      <c r="E100" s="6"/>
      <c r="F100" s="6"/>
      <c r="G100" s="6"/>
      <c r="H100" s="6"/>
      <c r="I100" s="6"/>
      <c r="J100" s="6"/>
      <c r="K100" s="6"/>
      <c r="L100" s="6"/>
      <c r="M100" s="6"/>
      <c r="N100" s="6"/>
      <c r="O100" s="6"/>
    </row>
    <row r="101" s="1" customFormat="true" ht="15" hidden="false" customHeight="false" outlineLevel="0" collapsed="false">
      <c r="B101" s="6"/>
      <c r="C101" s="6"/>
      <c r="D101" s="6"/>
      <c r="E101" s="6"/>
      <c r="F101" s="6"/>
      <c r="G101" s="6"/>
      <c r="H101" s="6"/>
      <c r="I101" s="6"/>
      <c r="J101" s="6"/>
      <c r="K101" s="6"/>
      <c r="L101" s="6"/>
      <c r="M101" s="6"/>
      <c r="N101" s="6"/>
      <c r="O101" s="6"/>
    </row>
    <row r="102" s="1" customFormat="true" ht="15" hidden="false" customHeight="false" outlineLevel="0" collapsed="false">
      <c r="B102" s="6"/>
      <c r="C102" s="6"/>
      <c r="D102" s="6"/>
      <c r="E102" s="6"/>
      <c r="F102" s="6"/>
      <c r="G102" s="6"/>
      <c r="H102" s="6"/>
      <c r="I102" s="6"/>
      <c r="J102" s="6"/>
      <c r="K102" s="6"/>
      <c r="L102" s="6"/>
      <c r="M102" s="6"/>
      <c r="N102" s="6"/>
      <c r="O102" s="6"/>
    </row>
    <row r="103" s="1" customFormat="true" ht="15" hidden="false" customHeight="false" outlineLevel="0" collapsed="false">
      <c r="B103" s="6"/>
      <c r="C103" s="6"/>
      <c r="D103" s="6"/>
      <c r="E103" s="6"/>
      <c r="F103" s="6"/>
      <c r="G103" s="6"/>
      <c r="H103" s="6"/>
      <c r="I103" s="6"/>
      <c r="J103" s="6"/>
      <c r="K103" s="6"/>
      <c r="L103" s="6"/>
      <c r="M103" s="6"/>
      <c r="N103" s="6"/>
      <c r="O103" s="6"/>
    </row>
    <row r="104" s="1" customFormat="true" ht="15" hidden="false" customHeight="false" outlineLevel="0" collapsed="false">
      <c r="B104" s="6"/>
      <c r="C104" s="6"/>
      <c r="D104" s="6"/>
      <c r="E104" s="6"/>
      <c r="F104" s="6"/>
      <c r="G104" s="6"/>
      <c r="H104" s="6"/>
      <c r="I104" s="6"/>
      <c r="J104" s="6"/>
      <c r="K104" s="6"/>
      <c r="L104" s="6"/>
      <c r="M104" s="6"/>
      <c r="N104" s="6"/>
      <c r="O104" s="6"/>
    </row>
    <row r="105" s="1" customFormat="true" ht="15" hidden="false" customHeight="false" outlineLevel="0" collapsed="false">
      <c r="B105" s="6"/>
      <c r="C105" s="6"/>
      <c r="D105" s="6"/>
      <c r="E105" s="6"/>
      <c r="F105" s="6"/>
      <c r="G105" s="6"/>
      <c r="H105" s="6"/>
      <c r="I105" s="6"/>
      <c r="J105" s="6"/>
      <c r="K105" s="6"/>
      <c r="L105" s="6"/>
      <c r="M105" s="6"/>
      <c r="N105" s="6"/>
      <c r="O105" s="6"/>
    </row>
    <row r="106" s="1" customFormat="true" ht="15" hidden="false" customHeight="false" outlineLevel="0" collapsed="false">
      <c r="B106" s="6"/>
      <c r="C106" s="6"/>
      <c r="D106" s="6"/>
      <c r="E106" s="6"/>
      <c r="F106" s="6"/>
      <c r="G106" s="6"/>
      <c r="H106" s="6"/>
      <c r="I106" s="6"/>
      <c r="J106" s="6"/>
      <c r="K106" s="6"/>
      <c r="L106" s="6"/>
      <c r="M106" s="6"/>
      <c r="N106" s="6"/>
      <c r="O106" s="6"/>
    </row>
    <row r="107" s="1" customFormat="true" ht="15" hidden="false" customHeight="false" outlineLevel="0" collapsed="false">
      <c r="B107" s="6"/>
      <c r="C107" s="6"/>
      <c r="D107" s="6"/>
      <c r="E107" s="6"/>
      <c r="F107" s="6"/>
      <c r="G107" s="6"/>
      <c r="H107" s="6"/>
      <c r="I107" s="6"/>
      <c r="J107" s="6"/>
      <c r="K107" s="6"/>
      <c r="L107" s="6"/>
      <c r="M107" s="6"/>
      <c r="N107" s="6"/>
      <c r="O107" s="6"/>
    </row>
    <row r="108" s="1" customFormat="true" ht="15" hidden="false" customHeight="false" outlineLevel="0" collapsed="false">
      <c r="B108" s="6"/>
      <c r="C108" s="6"/>
      <c r="D108" s="6"/>
      <c r="E108" s="6"/>
      <c r="F108" s="6"/>
      <c r="G108" s="6"/>
      <c r="H108" s="6"/>
      <c r="I108" s="6"/>
      <c r="J108" s="6"/>
      <c r="K108" s="6"/>
      <c r="L108" s="6"/>
      <c r="M108" s="6"/>
      <c r="N108" s="6"/>
      <c r="O108" s="6"/>
    </row>
    <row r="109" s="1" customFormat="true" ht="15" hidden="false" customHeight="false" outlineLevel="0" collapsed="false">
      <c r="B109" s="6"/>
      <c r="C109" s="6"/>
      <c r="D109" s="6"/>
      <c r="E109" s="6"/>
      <c r="F109" s="6"/>
      <c r="G109" s="6"/>
      <c r="H109" s="6"/>
      <c r="I109" s="6"/>
      <c r="J109" s="6"/>
      <c r="K109" s="6"/>
      <c r="L109" s="6"/>
      <c r="M109" s="6"/>
      <c r="N109" s="6"/>
      <c r="O109" s="6"/>
    </row>
    <row r="110" s="1" customFormat="true" ht="15" hidden="false" customHeight="false" outlineLevel="0" collapsed="false">
      <c r="B110" s="6"/>
      <c r="C110" s="6"/>
      <c r="D110" s="6"/>
      <c r="E110" s="6"/>
      <c r="F110" s="6"/>
      <c r="G110" s="6"/>
      <c r="H110" s="6"/>
      <c r="I110" s="6"/>
      <c r="J110" s="6"/>
      <c r="K110" s="6"/>
      <c r="L110" s="6"/>
      <c r="M110" s="6"/>
      <c r="N110" s="6"/>
      <c r="O110" s="6"/>
    </row>
    <row r="111" s="1" customFormat="true" ht="15" hidden="false" customHeight="false" outlineLevel="0" collapsed="false">
      <c r="B111" s="6"/>
      <c r="C111" s="6"/>
      <c r="D111" s="6"/>
      <c r="E111" s="6"/>
      <c r="F111" s="6"/>
      <c r="G111" s="6"/>
      <c r="H111" s="6"/>
      <c r="I111" s="6"/>
      <c r="J111" s="6"/>
      <c r="K111" s="6"/>
      <c r="L111" s="6"/>
      <c r="M111" s="6"/>
      <c r="N111" s="6"/>
      <c r="O111" s="6"/>
    </row>
    <row r="112" s="1" customFormat="true" ht="15" hidden="false" customHeight="false" outlineLevel="0" collapsed="false">
      <c r="B112" s="6"/>
      <c r="C112" s="6"/>
      <c r="D112" s="6"/>
      <c r="E112" s="6"/>
      <c r="F112" s="6"/>
      <c r="G112" s="6"/>
      <c r="H112" s="6"/>
      <c r="I112" s="6"/>
      <c r="J112" s="6"/>
      <c r="K112" s="6"/>
      <c r="L112" s="6"/>
      <c r="M112" s="6"/>
      <c r="N112" s="6"/>
      <c r="O112" s="6"/>
    </row>
    <row r="113" s="1" customFormat="true" ht="15" hidden="false" customHeight="false" outlineLevel="0" collapsed="false">
      <c r="B113" s="6"/>
      <c r="C113" s="6"/>
      <c r="D113" s="6"/>
      <c r="E113" s="6"/>
      <c r="F113" s="6"/>
      <c r="G113" s="6"/>
      <c r="H113" s="6"/>
      <c r="I113" s="6"/>
      <c r="J113" s="6"/>
      <c r="K113" s="6"/>
      <c r="L113" s="6"/>
      <c r="M113" s="6"/>
      <c r="N113" s="6"/>
      <c r="O113" s="6"/>
    </row>
    <row r="114" s="1" customFormat="true" ht="15" hidden="false" customHeight="false" outlineLevel="0" collapsed="false">
      <c r="B114" s="6"/>
      <c r="C114" s="6"/>
      <c r="D114" s="6"/>
      <c r="E114" s="6"/>
      <c r="F114" s="6"/>
      <c r="G114" s="6"/>
      <c r="H114" s="6"/>
      <c r="I114" s="6"/>
      <c r="J114" s="6"/>
      <c r="K114" s="6"/>
      <c r="L114" s="6"/>
      <c r="M114" s="6"/>
      <c r="N114" s="6"/>
      <c r="O114" s="6"/>
    </row>
    <row r="115" s="1" customFormat="true" ht="15" hidden="false" customHeight="false" outlineLevel="0" collapsed="false">
      <c r="B115" s="6"/>
      <c r="C115" s="6"/>
      <c r="D115" s="6"/>
      <c r="E115" s="6"/>
      <c r="F115" s="6"/>
      <c r="G115" s="6"/>
      <c r="H115" s="6"/>
      <c r="I115" s="6"/>
      <c r="J115" s="6"/>
      <c r="K115" s="6"/>
      <c r="L115" s="6"/>
      <c r="M115" s="6"/>
      <c r="N115" s="6"/>
      <c r="O115" s="6"/>
    </row>
    <row r="116" s="1" customFormat="true" ht="15" hidden="false" customHeight="false" outlineLevel="0" collapsed="false">
      <c r="B116" s="6"/>
      <c r="C116" s="6"/>
      <c r="D116" s="6"/>
      <c r="E116" s="6"/>
      <c r="F116" s="6"/>
      <c r="G116" s="6"/>
      <c r="H116" s="6"/>
      <c r="I116" s="6"/>
      <c r="J116" s="6"/>
      <c r="K116" s="6"/>
      <c r="L116" s="6"/>
      <c r="M116" s="6"/>
      <c r="N116" s="6"/>
      <c r="O116" s="6"/>
    </row>
    <row r="117" s="1" customFormat="true" ht="15" hidden="false" customHeight="false" outlineLevel="0" collapsed="false">
      <c r="B117" s="6"/>
      <c r="C117" s="6"/>
      <c r="D117" s="6"/>
      <c r="E117" s="6"/>
      <c r="F117" s="6"/>
      <c r="G117" s="6"/>
      <c r="H117" s="6"/>
      <c r="I117" s="6"/>
      <c r="J117" s="6"/>
      <c r="K117" s="6"/>
      <c r="L117" s="6"/>
      <c r="M117" s="6"/>
      <c r="N117" s="6"/>
      <c r="O117" s="6"/>
    </row>
    <row r="118" s="1" customFormat="true" ht="15" hidden="false" customHeight="false" outlineLevel="0" collapsed="false">
      <c r="B118" s="6"/>
      <c r="C118" s="6"/>
      <c r="D118" s="6"/>
      <c r="E118" s="6"/>
      <c r="F118" s="6"/>
      <c r="G118" s="6"/>
      <c r="H118" s="6"/>
      <c r="I118" s="6"/>
      <c r="J118" s="6"/>
      <c r="K118" s="6"/>
      <c r="L118" s="6"/>
      <c r="M118" s="6"/>
      <c r="N118" s="6"/>
      <c r="O118" s="6"/>
    </row>
    <row r="119" s="1" customFormat="true" ht="15" hidden="false" customHeight="false" outlineLevel="0" collapsed="false">
      <c r="B119" s="6"/>
      <c r="C119" s="6"/>
      <c r="D119" s="6"/>
      <c r="E119" s="6"/>
      <c r="F119" s="6"/>
      <c r="G119" s="6"/>
      <c r="H119" s="6"/>
      <c r="I119" s="6"/>
      <c r="J119" s="6"/>
      <c r="K119" s="6"/>
      <c r="L119" s="6"/>
      <c r="M119" s="6"/>
      <c r="N119" s="6"/>
      <c r="O119" s="6"/>
    </row>
    <row r="120" s="1" customFormat="true" ht="15" hidden="false" customHeight="false" outlineLevel="0" collapsed="false">
      <c r="B120" s="6"/>
      <c r="C120" s="6"/>
      <c r="D120" s="6"/>
      <c r="E120" s="6"/>
      <c r="F120" s="6"/>
      <c r="G120" s="6"/>
      <c r="H120" s="6"/>
      <c r="I120" s="6"/>
      <c r="J120" s="6"/>
      <c r="K120" s="6"/>
      <c r="L120" s="6"/>
      <c r="M120" s="6"/>
      <c r="N120" s="6"/>
      <c r="O120" s="6"/>
    </row>
    <row r="121" s="1" customFormat="true" ht="15" hidden="false" customHeight="false" outlineLevel="0" collapsed="false">
      <c r="B121" s="6"/>
      <c r="C121" s="6"/>
      <c r="D121" s="6"/>
      <c r="E121" s="6"/>
      <c r="F121" s="6"/>
      <c r="G121" s="6"/>
      <c r="H121" s="6"/>
      <c r="I121" s="6"/>
      <c r="J121" s="6"/>
      <c r="K121" s="6"/>
      <c r="L121" s="6"/>
      <c r="M121" s="6"/>
      <c r="N121" s="6"/>
      <c r="O121" s="6"/>
    </row>
    <row r="122" s="1" customFormat="true" ht="15" hidden="false" customHeight="false" outlineLevel="0" collapsed="false">
      <c r="B122" s="6"/>
      <c r="C122" s="6"/>
      <c r="D122" s="6"/>
      <c r="E122" s="6"/>
      <c r="F122" s="6"/>
      <c r="G122" s="6"/>
      <c r="H122" s="6"/>
      <c r="I122" s="6"/>
      <c r="J122" s="6"/>
      <c r="K122" s="6"/>
      <c r="L122" s="6"/>
      <c r="M122" s="6"/>
      <c r="N122" s="6"/>
      <c r="O122" s="6"/>
    </row>
    <row r="123" s="1" customFormat="true" ht="15" hidden="false" customHeight="false" outlineLevel="0" collapsed="false">
      <c r="B123" s="6"/>
      <c r="C123" s="6"/>
      <c r="D123" s="6"/>
      <c r="E123" s="6"/>
      <c r="F123" s="6"/>
      <c r="G123" s="6"/>
      <c r="H123" s="6"/>
      <c r="I123" s="6"/>
      <c r="J123" s="6"/>
      <c r="K123" s="6"/>
      <c r="L123" s="6"/>
      <c r="M123" s="6"/>
      <c r="N123" s="6"/>
      <c r="O123" s="6"/>
    </row>
    <row r="124" s="1" customFormat="true" ht="15" hidden="false" customHeight="false" outlineLevel="0" collapsed="false">
      <c r="B124" s="6"/>
      <c r="C124" s="6"/>
      <c r="D124" s="6"/>
      <c r="E124" s="6"/>
      <c r="F124" s="6"/>
      <c r="G124" s="6"/>
      <c r="H124" s="6"/>
      <c r="I124" s="6"/>
      <c r="J124" s="6"/>
      <c r="K124" s="6"/>
      <c r="L124" s="6"/>
      <c r="M124" s="6"/>
      <c r="N124" s="6"/>
      <c r="O124" s="6"/>
    </row>
    <row r="125" s="1" customFormat="true" ht="15" hidden="false" customHeight="false" outlineLevel="0" collapsed="false">
      <c r="B125" s="6"/>
      <c r="C125" s="6"/>
      <c r="D125" s="6"/>
      <c r="E125" s="6"/>
      <c r="F125" s="6"/>
      <c r="G125" s="6"/>
      <c r="H125" s="6"/>
      <c r="I125" s="6"/>
      <c r="J125" s="6"/>
      <c r="K125" s="6"/>
      <c r="L125" s="6"/>
      <c r="M125" s="6"/>
      <c r="N125" s="6"/>
      <c r="O125" s="6"/>
    </row>
    <row r="126" s="1" customFormat="true" ht="15" hidden="false" customHeight="false" outlineLevel="0" collapsed="false">
      <c r="B126" s="6"/>
      <c r="C126" s="6"/>
      <c r="D126" s="6"/>
      <c r="E126" s="6"/>
      <c r="F126" s="6"/>
      <c r="G126" s="6"/>
      <c r="H126" s="6"/>
      <c r="I126" s="6"/>
      <c r="J126" s="6"/>
      <c r="K126" s="6"/>
      <c r="L126" s="6"/>
      <c r="M126" s="6"/>
      <c r="N126" s="6"/>
      <c r="O126" s="6"/>
    </row>
    <row r="127" s="1" customFormat="true" ht="15" hidden="false" customHeight="false" outlineLevel="0" collapsed="false">
      <c r="B127" s="6"/>
      <c r="C127" s="6"/>
      <c r="D127" s="6"/>
      <c r="E127" s="6"/>
      <c r="F127" s="6"/>
      <c r="G127" s="6"/>
      <c r="H127" s="6"/>
      <c r="I127" s="6"/>
      <c r="J127" s="6"/>
      <c r="K127" s="6"/>
      <c r="L127" s="6"/>
      <c r="M127" s="6"/>
      <c r="N127" s="6"/>
      <c r="O127" s="6"/>
    </row>
    <row r="128" s="1" customFormat="true" ht="15" hidden="false" customHeight="false" outlineLevel="0" collapsed="false">
      <c r="B128" s="6"/>
      <c r="C128" s="6"/>
      <c r="D128" s="6"/>
      <c r="E128" s="6"/>
      <c r="F128" s="6"/>
      <c r="G128" s="6"/>
      <c r="H128" s="6"/>
      <c r="I128" s="6"/>
      <c r="J128" s="6"/>
      <c r="K128" s="6"/>
      <c r="L128" s="6"/>
      <c r="M128" s="6"/>
      <c r="N128" s="6"/>
      <c r="O128" s="6"/>
    </row>
    <row r="129" s="1" customFormat="true" ht="15" hidden="false" customHeight="false" outlineLevel="0" collapsed="false">
      <c r="B129" s="6"/>
      <c r="C129" s="6"/>
      <c r="D129" s="6"/>
      <c r="E129" s="6"/>
      <c r="F129" s="6"/>
      <c r="G129" s="6"/>
      <c r="H129" s="6"/>
      <c r="I129" s="6"/>
      <c r="J129" s="6"/>
      <c r="K129" s="6"/>
      <c r="L129" s="6"/>
      <c r="M129" s="6"/>
      <c r="N129" s="6"/>
      <c r="O129" s="6"/>
    </row>
    <row r="130" s="1" customFormat="true" ht="15" hidden="false" customHeight="false" outlineLevel="0" collapsed="false">
      <c r="B130" s="6"/>
      <c r="C130" s="6"/>
      <c r="D130" s="6"/>
      <c r="E130" s="6"/>
      <c r="F130" s="6"/>
      <c r="G130" s="6"/>
      <c r="H130" s="6"/>
      <c r="I130" s="6"/>
      <c r="J130" s="6"/>
      <c r="K130" s="6"/>
      <c r="L130" s="6"/>
      <c r="M130" s="6"/>
      <c r="N130" s="6"/>
      <c r="O130" s="6"/>
    </row>
    <row r="131" s="1" customFormat="true" ht="15" hidden="false" customHeight="false" outlineLevel="0" collapsed="false">
      <c r="B131" s="6"/>
      <c r="C131" s="6"/>
      <c r="D131" s="6"/>
      <c r="E131" s="6"/>
      <c r="F131" s="6"/>
      <c r="G131" s="6"/>
      <c r="H131" s="6"/>
      <c r="I131" s="6"/>
      <c r="J131" s="6"/>
      <c r="K131" s="6"/>
      <c r="L131" s="6"/>
      <c r="M131" s="6"/>
      <c r="N131" s="6"/>
      <c r="O131" s="6"/>
    </row>
    <row r="132" s="1" customFormat="true" ht="15" hidden="false" customHeight="false" outlineLevel="0" collapsed="false">
      <c r="B132" s="6"/>
      <c r="C132" s="6"/>
      <c r="D132" s="6"/>
      <c r="E132" s="6"/>
      <c r="F132" s="6"/>
      <c r="G132" s="6"/>
      <c r="H132" s="6"/>
      <c r="I132" s="6"/>
      <c r="J132" s="6"/>
      <c r="K132" s="6"/>
      <c r="L132" s="6"/>
      <c r="M132" s="6"/>
      <c r="N132" s="6"/>
      <c r="O132" s="6"/>
    </row>
    <row r="133" s="1" customFormat="true" ht="15" hidden="false" customHeight="false" outlineLevel="0" collapsed="false">
      <c r="B133" s="6"/>
      <c r="C133" s="6"/>
      <c r="D133" s="6"/>
      <c r="E133" s="6"/>
      <c r="F133" s="6"/>
      <c r="G133" s="6"/>
      <c r="H133" s="6"/>
      <c r="I133" s="6"/>
      <c r="J133" s="6"/>
      <c r="K133" s="6"/>
      <c r="L133" s="6"/>
      <c r="M133" s="6"/>
      <c r="N133" s="6"/>
      <c r="O133" s="6"/>
    </row>
    <row r="134" s="1" customFormat="true" ht="15" hidden="false" customHeight="false" outlineLevel="0" collapsed="false">
      <c r="B134" s="6"/>
      <c r="C134" s="6"/>
      <c r="D134" s="6"/>
      <c r="E134" s="6"/>
      <c r="F134" s="6"/>
      <c r="G134" s="6"/>
      <c r="H134" s="6"/>
      <c r="I134" s="6"/>
      <c r="J134" s="6"/>
      <c r="K134" s="6"/>
      <c r="L134" s="6"/>
      <c r="M134" s="6"/>
      <c r="N134" s="6"/>
      <c r="O134" s="6"/>
    </row>
    <row r="135" s="1" customFormat="true" ht="15" hidden="false" customHeight="false" outlineLevel="0" collapsed="false">
      <c r="B135" s="6"/>
      <c r="C135" s="6"/>
      <c r="D135" s="6"/>
      <c r="E135" s="6"/>
      <c r="F135" s="6"/>
      <c r="G135" s="6"/>
      <c r="H135" s="6"/>
      <c r="I135" s="6"/>
      <c r="J135" s="6"/>
      <c r="K135" s="6"/>
      <c r="L135" s="6"/>
      <c r="M135" s="6"/>
      <c r="N135" s="6"/>
      <c r="O135" s="6"/>
    </row>
    <row r="136" s="1" customFormat="true" ht="15" hidden="false" customHeight="false" outlineLevel="0" collapsed="false">
      <c r="B136" s="6"/>
      <c r="C136" s="6"/>
      <c r="D136" s="6"/>
      <c r="E136" s="6"/>
      <c r="F136" s="6"/>
      <c r="G136" s="6"/>
      <c r="H136" s="6"/>
      <c r="I136" s="6"/>
      <c r="J136" s="6"/>
      <c r="K136" s="6"/>
      <c r="L136" s="6"/>
      <c r="M136" s="6"/>
      <c r="N136" s="6"/>
      <c r="O136" s="6"/>
    </row>
    <row r="137" s="1" customFormat="true" ht="15" hidden="false" customHeight="false" outlineLevel="0" collapsed="false">
      <c r="B137" s="6"/>
      <c r="C137" s="6"/>
      <c r="D137" s="6"/>
      <c r="E137" s="6"/>
      <c r="F137" s="6"/>
      <c r="G137" s="6"/>
      <c r="H137" s="6"/>
      <c r="I137" s="6"/>
      <c r="J137" s="6"/>
      <c r="K137" s="6"/>
      <c r="L137" s="6"/>
      <c r="M137" s="6"/>
      <c r="N137" s="6"/>
      <c r="O137" s="6"/>
    </row>
    <row r="138" s="1" customFormat="true" ht="15" hidden="false" customHeight="false" outlineLevel="0" collapsed="false">
      <c r="B138" s="6"/>
      <c r="C138" s="6"/>
      <c r="D138" s="6"/>
      <c r="E138" s="6"/>
      <c r="F138" s="6"/>
      <c r="G138" s="6"/>
      <c r="H138" s="6"/>
      <c r="I138" s="6"/>
      <c r="J138" s="6"/>
      <c r="K138" s="6"/>
      <c r="L138" s="6"/>
      <c r="M138" s="6"/>
      <c r="N138" s="6"/>
      <c r="O138" s="6"/>
    </row>
    <row r="139" s="1" customFormat="true" ht="15" hidden="false" customHeight="false" outlineLevel="0" collapsed="false">
      <c r="B139" s="6"/>
      <c r="C139" s="6"/>
      <c r="D139" s="6"/>
      <c r="E139" s="6"/>
      <c r="F139" s="6"/>
      <c r="G139" s="6"/>
      <c r="H139" s="6"/>
      <c r="I139" s="6"/>
      <c r="J139" s="6"/>
      <c r="K139" s="6"/>
      <c r="L139" s="6"/>
      <c r="M139" s="6"/>
      <c r="N139" s="6"/>
      <c r="O139" s="6"/>
    </row>
    <row r="140" s="1" customFormat="true" ht="15" hidden="false" customHeight="false" outlineLevel="0" collapsed="false">
      <c r="B140" s="6"/>
      <c r="C140" s="6"/>
      <c r="D140" s="6"/>
      <c r="E140" s="6"/>
      <c r="F140" s="6"/>
      <c r="G140" s="6"/>
      <c r="H140" s="6"/>
      <c r="I140" s="6"/>
      <c r="J140" s="6"/>
      <c r="K140" s="6"/>
      <c r="L140" s="6"/>
      <c r="M140" s="6"/>
      <c r="N140" s="6"/>
      <c r="O140" s="6"/>
    </row>
    <row r="141" s="1" customFormat="true" ht="15" hidden="false" customHeight="false" outlineLevel="0" collapsed="false">
      <c r="B141" s="6"/>
      <c r="C141" s="6"/>
      <c r="D141" s="6"/>
      <c r="E141" s="6"/>
      <c r="F141" s="6"/>
      <c r="G141" s="6"/>
      <c r="H141" s="6"/>
      <c r="I141" s="6"/>
      <c r="J141" s="6"/>
      <c r="K141" s="6"/>
      <c r="L141" s="6"/>
      <c r="M141" s="6"/>
      <c r="N141" s="6"/>
      <c r="O141" s="6"/>
    </row>
    <row r="142" s="1" customFormat="true" ht="15" hidden="false" customHeight="false" outlineLevel="0" collapsed="false">
      <c r="B142" s="6"/>
      <c r="C142" s="6"/>
      <c r="D142" s="6"/>
      <c r="E142" s="6"/>
      <c r="F142" s="6"/>
      <c r="G142" s="6"/>
      <c r="H142" s="6"/>
      <c r="I142" s="6"/>
      <c r="J142" s="6"/>
      <c r="K142" s="6"/>
      <c r="L142" s="6"/>
      <c r="M142" s="6"/>
      <c r="N142" s="6"/>
      <c r="O142" s="6"/>
    </row>
    <row r="143" s="1" customFormat="true" ht="15" hidden="false" customHeight="false" outlineLevel="0" collapsed="false">
      <c r="B143" s="6"/>
      <c r="C143" s="6"/>
      <c r="D143" s="6"/>
      <c r="E143" s="6"/>
      <c r="F143" s="6"/>
      <c r="G143" s="6"/>
      <c r="H143" s="6"/>
      <c r="I143" s="6"/>
      <c r="J143" s="6"/>
      <c r="K143" s="6"/>
      <c r="L143" s="6"/>
      <c r="M143" s="6"/>
      <c r="N143" s="6"/>
      <c r="O143" s="6"/>
    </row>
    <row r="144" s="1" customFormat="true" ht="15" hidden="false" customHeight="false" outlineLevel="0" collapsed="false">
      <c r="B144" s="6"/>
      <c r="C144" s="6"/>
      <c r="D144" s="6"/>
      <c r="E144" s="6"/>
      <c r="F144" s="6"/>
      <c r="G144" s="6"/>
      <c r="H144" s="6"/>
      <c r="I144" s="6"/>
      <c r="J144" s="6"/>
      <c r="K144" s="6"/>
      <c r="L144" s="6"/>
      <c r="M144" s="6"/>
      <c r="N144" s="6"/>
      <c r="O144" s="6"/>
    </row>
    <row r="145" s="1" customFormat="true" ht="15" hidden="false" customHeight="false" outlineLevel="0" collapsed="false">
      <c r="B145" s="6"/>
      <c r="C145" s="6"/>
      <c r="D145" s="6"/>
      <c r="E145" s="6"/>
      <c r="F145" s="6"/>
      <c r="G145" s="6"/>
      <c r="H145" s="6"/>
      <c r="I145" s="6"/>
      <c r="J145" s="6"/>
      <c r="K145" s="6"/>
      <c r="L145" s="6"/>
      <c r="M145" s="6"/>
      <c r="N145" s="6"/>
      <c r="O145" s="6"/>
    </row>
    <row r="146" s="1" customFormat="true" ht="15" hidden="false" customHeight="false" outlineLevel="0" collapsed="false">
      <c r="B146" s="6"/>
      <c r="C146" s="6"/>
      <c r="D146" s="6"/>
      <c r="E146" s="6"/>
      <c r="F146" s="6"/>
      <c r="G146" s="6"/>
      <c r="H146" s="6"/>
      <c r="I146" s="6"/>
      <c r="J146" s="6"/>
      <c r="K146" s="6"/>
      <c r="L146" s="6"/>
      <c r="M146" s="6"/>
      <c r="N146" s="6"/>
      <c r="O146" s="6"/>
    </row>
    <row r="147" s="1" customFormat="true" ht="15" hidden="false" customHeight="false" outlineLevel="0" collapsed="false">
      <c r="B147" s="6"/>
      <c r="C147" s="6"/>
      <c r="D147" s="6"/>
      <c r="E147" s="6"/>
      <c r="F147" s="6"/>
      <c r="G147" s="6"/>
      <c r="H147" s="6"/>
      <c r="I147" s="6"/>
      <c r="J147" s="6"/>
      <c r="K147" s="6"/>
      <c r="L147" s="6"/>
      <c r="M147" s="6"/>
      <c r="N147" s="6"/>
      <c r="O147" s="6"/>
    </row>
    <row r="148" s="1" customFormat="true" ht="15" hidden="false" customHeight="false" outlineLevel="0" collapsed="false">
      <c r="B148" s="6"/>
      <c r="C148" s="6"/>
      <c r="D148" s="6"/>
      <c r="E148" s="6"/>
      <c r="F148" s="6"/>
      <c r="G148" s="6"/>
      <c r="H148" s="6"/>
      <c r="I148" s="6"/>
      <c r="J148" s="6"/>
      <c r="K148" s="6"/>
      <c r="L148" s="6"/>
      <c r="M148" s="6"/>
      <c r="N148" s="6"/>
      <c r="O148" s="6"/>
    </row>
    <row r="149" s="1" customFormat="true" ht="15" hidden="false" customHeight="false" outlineLevel="0" collapsed="false">
      <c r="B149" s="6"/>
      <c r="C149" s="6"/>
      <c r="D149" s="6"/>
      <c r="E149" s="6"/>
      <c r="F149" s="6"/>
      <c r="G149" s="6"/>
      <c r="H149" s="6"/>
      <c r="I149" s="6"/>
      <c r="J149" s="6"/>
      <c r="K149" s="6"/>
      <c r="L149" s="6"/>
      <c r="M149" s="6"/>
      <c r="N149" s="6"/>
      <c r="O149" s="6"/>
    </row>
    <row r="150" s="1" customFormat="true" ht="15" hidden="false" customHeight="false" outlineLevel="0" collapsed="false">
      <c r="B150" s="6"/>
      <c r="C150" s="6"/>
      <c r="D150" s="6"/>
      <c r="E150" s="6"/>
      <c r="F150" s="6"/>
      <c r="G150" s="6"/>
      <c r="H150" s="6"/>
      <c r="I150" s="6"/>
      <c r="J150" s="6"/>
      <c r="K150" s="6"/>
      <c r="L150" s="6"/>
      <c r="M150" s="6"/>
      <c r="N150" s="6"/>
      <c r="O150" s="6"/>
    </row>
    <row r="151" s="1" customFormat="true" ht="15" hidden="false" customHeight="false" outlineLevel="0" collapsed="false">
      <c r="B151" s="6"/>
      <c r="C151" s="6"/>
      <c r="D151" s="6"/>
      <c r="E151" s="6"/>
      <c r="F151" s="6"/>
      <c r="G151" s="6"/>
      <c r="H151" s="6"/>
      <c r="I151" s="6"/>
      <c r="J151" s="6"/>
      <c r="K151" s="6"/>
      <c r="L151" s="6"/>
      <c r="M151" s="6"/>
      <c r="N151" s="6"/>
      <c r="O151" s="6"/>
    </row>
    <row r="152" s="1" customFormat="true" ht="15" hidden="false" customHeight="false" outlineLevel="0" collapsed="false">
      <c r="B152" s="6"/>
      <c r="C152" s="6"/>
      <c r="D152" s="6"/>
      <c r="E152" s="6"/>
      <c r="F152" s="6"/>
      <c r="G152" s="6"/>
      <c r="H152" s="6"/>
      <c r="I152" s="6"/>
      <c r="J152" s="6"/>
      <c r="K152" s="6"/>
      <c r="L152" s="6"/>
      <c r="M152" s="6"/>
      <c r="N152" s="6"/>
      <c r="O152" s="6"/>
    </row>
    <row r="153" s="1" customFormat="true" ht="15" hidden="false" customHeight="false" outlineLevel="0" collapsed="false">
      <c r="B153" s="6"/>
      <c r="C153" s="6"/>
      <c r="D153" s="6"/>
      <c r="E153" s="6"/>
      <c r="F153" s="6"/>
      <c r="G153" s="6"/>
      <c r="H153" s="6"/>
      <c r="I153" s="6"/>
      <c r="J153" s="6"/>
      <c r="K153" s="6"/>
      <c r="L153" s="6"/>
      <c r="M153" s="6"/>
      <c r="N153" s="6"/>
      <c r="O153" s="6"/>
    </row>
    <row r="154" s="1" customFormat="true" ht="15" hidden="false" customHeight="false" outlineLevel="0" collapsed="false">
      <c r="B154" s="6"/>
      <c r="C154" s="6"/>
      <c r="D154" s="6"/>
      <c r="E154" s="6"/>
      <c r="F154" s="6"/>
      <c r="G154" s="6"/>
      <c r="H154" s="6"/>
      <c r="I154" s="6"/>
      <c r="J154" s="6"/>
      <c r="K154" s="6"/>
      <c r="L154" s="6"/>
      <c r="M154" s="6"/>
      <c r="N154" s="6"/>
      <c r="O154" s="6"/>
    </row>
    <row r="155" s="1" customFormat="true" ht="15" hidden="false" customHeight="false" outlineLevel="0" collapsed="false">
      <c r="B155" s="6"/>
      <c r="C155" s="6"/>
      <c r="D155" s="6"/>
      <c r="E155" s="6"/>
      <c r="F155" s="6"/>
      <c r="G155" s="6"/>
      <c r="H155" s="6"/>
      <c r="I155" s="6"/>
      <c r="J155" s="6"/>
      <c r="K155" s="6"/>
      <c r="L155" s="6"/>
      <c r="M155" s="6"/>
      <c r="N155" s="6"/>
      <c r="O155" s="6"/>
    </row>
    <row r="156" s="1" customFormat="true" ht="15" hidden="false" customHeight="false" outlineLevel="0" collapsed="false">
      <c r="B156" s="6"/>
      <c r="C156" s="6"/>
      <c r="D156" s="6"/>
      <c r="E156" s="6"/>
      <c r="F156" s="6"/>
      <c r="G156" s="6"/>
      <c r="H156" s="6"/>
      <c r="I156" s="6"/>
      <c r="J156" s="6"/>
      <c r="K156" s="6"/>
      <c r="L156" s="6"/>
      <c r="M156" s="6"/>
      <c r="N156" s="6"/>
      <c r="O156" s="6"/>
    </row>
    <row r="157" s="1" customFormat="true" ht="15" hidden="false" customHeight="false" outlineLevel="0" collapsed="false">
      <c r="B157" s="6"/>
      <c r="C157" s="6"/>
      <c r="D157" s="6"/>
      <c r="E157" s="6"/>
      <c r="F157" s="6"/>
      <c r="G157" s="6"/>
      <c r="H157" s="6"/>
      <c r="I157" s="6"/>
      <c r="J157" s="6"/>
      <c r="K157" s="6"/>
      <c r="L157" s="6"/>
      <c r="M157" s="6"/>
      <c r="N157" s="6"/>
      <c r="O157" s="6"/>
    </row>
    <row r="158" s="1" customFormat="true" ht="15" hidden="false" customHeight="false" outlineLevel="0" collapsed="false">
      <c r="B158" s="6"/>
      <c r="C158" s="6"/>
      <c r="D158" s="6"/>
      <c r="E158" s="6"/>
      <c r="F158" s="6"/>
      <c r="G158" s="6"/>
      <c r="H158" s="6"/>
      <c r="I158" s="6"/>
      <c r="J158" s="6"/>
      <c r="K158" s="6"/>
      <c r="L158" s="6"/>
      <c r="M158" s="6"/>
      <c r="N158" s="6"/>
      <c r="O158" s="6"/>
    </row>
    <row r="159" s="1" customFormat="true" ht="15" hidden="false" customHeight="false" outlineLevel="0" collapsed="false">
      <c r="B159" s="6"/>
      <c r="C159" s="6"/>
      <c r="D159" s="6"/>
      <c r="E159" s="6"/>
      <c r="F159" s="6"/>
      <c r="G159" s="6"/>
      <c r="H159" s="6"/>
      <c r="I159" s="6"/>
      <c r="J159" s="6"/>
      <c r="K159" s="6"/>
      <c r="L159" s="6"/>
      <c r="M159" s="6"/>
      <c r="N159" s="6"/>
      <c r="O159" s="6"/>
    </row>
    <row r="160" s="1" customFormat="true" ht="15" hidden="false" customHeight="false" outlineLevel="0" collapsed="false">
      <c r="B160" s="6"/>
      <c r="C160" s="6"/>
      <c r="D160" s="6"/>
      <c r="E160" s="6"/>
      <c r="F160" s="6"/>
      <c r="G160" s="6"/>
      <c r="H160" s="6"/>
      <c r="I160" s="6"/>
      <c r="J160" s="6"/>
      <c r="K160" s="6"/>
      <c r="L160" s="6"/>
      <c r="M160" s="6"/>
      <c r="N160" s="6"/>
      <c r="O160" s="6"/>
    </row>
    <row r="161" s="1" customFormat="true" ht="15" hidden="false" customHeight="false" outlineLevel="0" collapsed="false">
      <c r="B161" s="6"/>
      <c r="C161" s="6"/>
      <c r="D161" s="6"/>
      <c r="E161" s="6"/>
      <c r="F161" s="6"/>
      <c r="G161" s="6"/>
      <c r="H161" s="6"/>
      <c r="I161" s="6"/>
      <c r="J161" s="6"/>
      <c r="K161" s="6"/>
      <c r="L161" s="6"/>
      <c r="M161" s="6"/>
      <c r="N161" s="6"/>
      <c r="O161" s="6"/>
    </row>
    <row r="162" s="1" customFormat="true" ht="15" hidden="false" customHeight="false" outlineLevel="0" collapsed="false">
      <c r="B162" s="6"/>
      <c r="C162" s="6"/>
      <c r="D162" s="6"/>
      <c r="E162" s="6"/>
      <c r="F162" s="6"/>
      <c r="G162" s="6"/>
      <c r="H162" s="6"/>
      <c r="I162" s="6"/>
      <c r="J162" s="6"/>
      <c r="K162" s="6"/>
      <c r="L162" s="6"/>
      <c r="M162" s="6"/>
      <c r="N162" s="6"/>
      <c r="O162" s="6"/>
    </row>
    <row r="163" s="1" customFormat="true" ht="15" hidden="false" customHeight="false" outlineLevel="0" collapsed="false">
      <c r="B163" s="6"/>
      <c r="C163" s="6"/>
      <c r="D163" s="6"/>
      <c r="E163" s="6"/>
      <c r="F163" s="6"/>
      <c r="G163" s="6"/>
      <c r="H163" s="6"/>
      <c r="I163" s="6"/>
      <c r="J163" s="6"/>
      <c r="K163" s="6"/>
      <c r="L163" s="6"/>
      <c r="M163" s="6"/>
      <c r="N163" s="6"/>
      <c r="O163" s="6"/>
    </row>
    <row r="164" s="1" customFormat="true" ht="15" hidden="false" customHeight="false" outlineLevel="0" collapsed="false">
      <c r="B164" s="6"/>
      <c r="C164" s="6"/>
      <c r="D164" s="6"/>
      <c r="E164" s="6"/>
      <c r="F164" s="6"/>
      <c r="G164" s="6"/>
      <c r="H164" s="6"/>
      <c r="I164" s="6"/>
      <c r="J164" s="6"/>
      <c r="K164" s="6"/>
      <c r="L164" s="6"/>
      <c r="M164" s="6"/>
      <c r="N164" s="6"/>
      <c r="O164" s="6"/>
    </row>
    <row r="165" s="1" customFormat="true" ht="15" hidden="false" customHeight="false" outlineLevel="0" collapsed="false">
      <c r="B165" s="6"/>
      <c r="C165" s="6"/>
      <c r="D165" s="6"/>
      <c r="E165" s="6"/>
      <c r="F165" s="6"/>
      <c r="G165" s="6"/>
      <c r="H165" s="6"/>
      <c r="I165" s="6"/>
      <c r="J165" s="6"/>
      <c r="K165" s="6"/>
      <c r="L165" s="6"/>
      <c r="M165" s="6"/>
      <c r="N165" s="6"/>
      <c r="O165" s="6"/>
    </row>
    <row r="166" s="1" customFormat="true" ht="15" hidden="false" customHeight="false" outlineLevel="0" collapsed="false">
      <c r="B166" s="6"/>
      <c r="C166" s="6"/>
      <c r="D166" s="6"/>
      <c r="E166" s="6"/>
      <c r="F166" s="6"/>
      <c r="G166" s="6"/>
      <c r="H166" s="6"/>
      <c r="I166" s="6"/>
      <c r="J166" s="6"/>
      <c r="K166" s="6"/>
      <c r="L166" s="6"/>
      <c r="M166" s="6"/>
      <c r="N166" s="6"/>
      <c r="O166" s="6"/>
    </row>
    <row r="167" s="1" customFormat="true" ht="15" hidden="false" customHeight="false" outlineLevel="0" collapsed="false">
      <c r="B167" s="6"/>
      <c r="C167" s="6"/>
      <c r="D167" s="6"/>
      <c r="E167" s="6"/>
      <c r="F167" s="6"/>
      <c r="G167" s="6"/>
      <c r="H167" s="6"/>
      <c r="I167" s="6"/>
      <c r="J167" s="6"/>
      <c r="K167" s="6"/>
      <c r="L167" s="6"/>
      <c r="M167" s="6"/>
      <c r="N167" s="6"/>
      <c r="O167" s="6"/>
    </row>
    <row r="168" s="1" customFormat="true" ht="15" hidden="false" customHeight="false" outlineLevel="0" collapsed="false">
      <c r="B168" s="6"/>
      <c r="C168" s="6"/>
      <c r="D168" s="6"/>
      <c r="E168" s="6"/>
      <c r="F168" s="6"/>
      <c r="G168" s="6"/>
      <c r="H168" s="6"/>
      <c r="I168" s="6"/>
      <c r="J168" s="6"/>
      <c r="K168" s="6"/>
      <c r="L168" s="6"/>
      <c r="M168" s="6"/>
      <c r="N168" s="6"/>
      <c r="O168" s="6"/>
    </row>
    <row r="169" s="1" customFormat="true" ht="15" hidden="false" customHeight="false" outlineLevel="0" collapsed="false">
      <c r="B169" s="6"/>
      <c r="C169" s="6"/>
      <c r="D169" s="6"/>
      <c r="E169" s="6"/>
      <c r="F169" s="6"/>
      <c r="G169" s="6"/>
      <c r="H169" s="6"/>
      <c r="I169" s="6"/>
      <c r="J169" s="6"/>
      <c r="K169" s="6"/>
      <c r="L169" s="6"/>
      <c r="M169" s="6"/>
      <c r="N169" s="6"/>
      <c r="O169" s="6"/>
    </row>
    <row r="170" s="1" customFormat="true" ht="15" hidden="false" customHeight="false" outlineLevel="0" collapsed="false">
      <c r="B170" s="6"/>
      <c r="C170" s="6"/>
      <c r="D170" s="6"/>
      <c r="E170" s="6"/>
      <c r="F170" s="6"/>
      <c r="G170" s="6"/>
      <c r="H170" s="6"/>
      <c r="I170" s="6"/>
      <c r="J170" s="6"/>
      <c r="K170" s="6"/>
      <c r="L170" s="6"/>
      <c r="M170" s="6"/>
      <c r="N170" s="6"/>
      <c r="O170" s="6"/>
    </row>
    <row r="171" s="1" customFormat="true" ht="15" hidden="false" customHeight="false" outlineLevel="0" collapsed="false">
      <c r="B171" s="6"/>
      <c r="C171" s="6"/>
      <c r="D171" s="6"/>
      <c r="E171" s="6"/>
      <c r="F171" s="6"/>
      <c r="G171" s="6"/>
      <c r="H171" s="6"/>
      <c r="I171" s="6"/>
      <c r="J171" s="6"/>
      <c r="K171" s="6"/>
      <c r="L171" s="6"/>
      <c r="M171" s="6"/>
      <c r="N171" s="6"/>
      <c r="O171" s="6"/>
    </row>
    <row r="172" s="1" customFormat="true" ht="15" hidden="false" customHeight="false" outlineLevel="0" collapsed="false">
      <c r="B172" s="6"/>
      <c r="C172" s="6"/>
      <c r="D172" s="6"/>
      <c r="E172" s="6"/>
      <c r="F172" s="6"/>
      <c r="G172" s="6"/>
      <c r="H172" s="6"/>
      <c r="I172" s="6"/>
      <c r="J172" s="6"/>
      <c r="K172" s="6"/>
      <c r="L172" s="6"/>
      <c r="M172" s="6"/>
      <c r="N172" s="6"/>
      <c r="O172" s="6"/>
    </row>
    <row r="173" s="1" customFormat="true" ht="15" hidden="false" customHeight="false" outlineLevel="0" collapsed="false">
      <c r="B173" s="6"/>
      <c r="C173" s="6"/>
      <c r="D173" s="6"/>
      <c r="E173" s="6"/>
      <c r="F173" s="6"/>
      <c r="G173" s="6"/>
      <c r="H173" s="6"/>
      <c r="I173" s="6"/>
      <c r="J173" s="6"/>
      <c r="K173" s="6"/>
      <c r="L173" s="6"/>
      <c r="M173" s="6"/>
      <c r="N173" s="6"/>
      <c r="O173" s="6"/>
    </row>
    <row r="174" s="1" customFormat="true" ht="15" hidden="false" customHeight="false" outlineLevel="0" collapsed="false">
      <c r="B174" s="6"/>
      <c r="C174" s="6"/>
      <c r="D174" s="6"/>
      <c r="E174" s="6"/>
      <c r="F174" s="6"/>
      <c r="G174" s="6"/>
      <c r="H174" s="6"/>
      <c r="I174" s="6"/>
      <c r="J174" s="6"/>
      <c r="K174" s="6"/>
      <c r="L174" s="6"/>
      <c r="M174" s="6"/>
      <c r="N174" s="6"/>
      <c r="O174" s="6"/>
    </row>
    <row r="175" s="1" customFormat="true" ht="15" hidden="false" customHeight="false" outlineLevel="0" collapsed="false">
      <c r="B175" s="6"/>
      <c r="C175" s="6"/>
      <c r="D175" s="6"/>
      <c r="E175" s="6"/>
      <c r="F175" s="6"/>
      <c r="G175" s="6"/>
      <c r="H175" s="6"/>
      <c r="I175" s="6"/>
      <c r="J175" s="6"/>
      <c r="K175" s="6"/>
      <c r="L175" s="6"/>
      <c r="M175" s="6"/>
      <c r="N175" s="6"/>
      <c r="O175" s="6"/>
    </row>
    <row r="176" s="1" customFormat="true" ht="15" hidden="false" customHeight="false" outlineLevel="0" collapsed="false">
      <c r="B176" s="6"/>
      <c r="C176" s="6"/>
      <c r="D176" s="6"/>
      <c r="E176" s="6"/>
      <c r="F176" s="6"/>
      <c r="G176" s="6"/>
      <c r="H176" s="6"/>
      <c r="I176" s="6"/>
      <c r="J176" s="6"/>
      <c r="K176" s="6"/>
      <c r="L176" s="6"/>
      <c r="M176" s="6"/>
      <c r="N176" s="6"/>
      <c r="O176" s="6"/>
    </row>
    <row r="177" s="1" customFormat="true" ht="15" hidden="false" customHeight="false" outlineLevel="0" collapsed="false">
      <c r="B177" s="6"/>
      <c r="C177" s="6"/>
      <c r="D177" s="6"/>
      <c r="E177" s="6"/>
      <c r="F177" s="6"/>
      <c r="G177" s="6"/>
      <c r="H177" s="6"/>
      <c r="I177" s="6"/>
      <c r="J177" s="6"/>
      <c r="K177" s="6"/>
      <c r="L177" s="6"/>
      <c r="M177" s="6"/>
      <c r="N177" s="6"/>
      <c r="O177" s="6"/>
    </row>
    <row r="178" s="1" customFormat="true" ht="15" hidden="false" customHeight="false" outlineLevel="0" collapsed="false">
      <c r="B178" s="6"/>
      <c r="C178" s="6"/>
      <c r="D178" s="6"/>
      <c r="E178" s="6"/>
      <c r="F178" s="6"/>
      <c r="G178" s="6"/>
      <c r="H178" s="6"/>
      <c r="I178" s="6"/>
      <c r="J178" s="6"/>
      <c r="K178" s="6"/>
      <c r="L178" s="6"/>
      <c r="M178" s="6"/>
      <c r="N178" s="6"/>
      <c r="O178" s="6"/>
    </row>
    <row r="179" s="1" customFormat="true" ht="15" hidden="false" customHeight="false" outlineLevel="0" collapsed="false">
      <c r="B179" s="6"/>
      <c r="C179" s="6"/>
      <c r="D179" s="6"/>
      <c r="E179" s="6"/>
      <c r="F179" s="6"/>
      <c r="G179" s="6"/>
      <c r="H179" s="6"/>
      <c r="I179" s="6"/>
      <c r="J179" s="6"/>
      <c r="K179" s="6"/>
      <c r="L179" s="6"/>
      <c r="M179" s="6"/>
      <c r="N179" s="6"/>
      <c r="O179" s="6"/>
    </row>
    <row r="180" s="1" customFormat="true" ht="15" hidden="false" customHeight="false" outlineLevel="0" collapsed="false">
      <c r="B180" s="6"/>
      <c r="C180" s="6"/>
      <c r="D180" s="6"/>
      <c r="E180" s="6"/>
      <c r="F180" s="6"/>
      <c r="G180" s="6"/>
      <c r="H180" s="6"/>
      <c r="I180" s="6"/>
      <c r="J180" s="6"/>
      <c r="K180" s="6"/>
      <c r="L180" s="6"/>
      <c r="M180" s="6"/>
      <c r="N180" s="6"/>
      <c r="O180" s="6"/>
    </row>
    <row r="181" s="1" customFormat="true" ht="15" hidden="false" customHeight="false" outlineLevel="0" collapsed="false">
      <c r="B181" s="6"/>
      <c r="C181" s="6"/>
      <c r="D181" s="6"/>
      <c r="E181" s="6"/>
      <c r="F181" s="6"/>
      <c r="G181" s="6"/>
      <c r="H181" s="6"/>
      <c r="I181" s="6"/>
      <c r="J181" s="6"/>
      <c r="K181" s="6"/>
      <c r="L181" s="6"/>
      <c r="M181" s="6"/>
      <c r="N181" s="6"/>
      <c r="O181" s="6"/>
    </row>
    <row r="182" s="1" customFormat="true" ht="15" hidden="false" customHeight="false" outlineLevel="0" collapsed="false">
      <c r="B182" s="6"/>
      <c r="C182" s="6"/>
      <c r="D182" s="6"/>
      <c r="E182" s="6"/>
      <c r="F182" s="6"/>
      <c r="G182" s="6"/>
      <c r="H182" s="6"/>
      <c r="I182" s="6"/>
      <c r="J182" s="6"/>
      <c r="K182" s="6"/>
      <c r="L182" s="6"/>
      <c r="M182" s="6"/>
      <c r="N182" s="6"/>
      <c r="O182" s="6"/>
    </row>
  </sheetData>
  <mergeCells count="3">
    <mergeCell ref="E4:N5"/>
    <mergeCell ref="B7:B8"/>
    <mergeCell ref="C7:N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M5"/>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3" min="2" style="115" width="14.85"/>
    <col collapsed="false" customWidth="true" hidden="false" outlineLevel="0" max="13" min="4" style="115" width="14.14"/>
    <col collapsed="false" customWidth="true" hidden="false" outlineLevel="0" max="14" min="14" style="115" width="15.85"/>
    <col collapsed="false" customWidth="true" hidden="false" outlineLevel="0" max="34" min="15" style="1" width="11.42"/>
  </cols>
  <sheetData>
    <row r="1" customFormat="false" ht="15" hidden="false" customHeight="false" outlineLevel="0" collapsed="false">
      <c r="A1" s="1"/>
      <c r="B1" s="6"/>
      <c r="C1" s="6"/>
      <c r="D1" s="6"/>
      <c r="E1" s="6"/>
      <c r="F1" s="6"/>
      <c r="G1" s="6"/>
      <c r="H1" s="6"/>
      <c r="I1" s="6"/>
      <c r="J1" s="6"/>
      <c r="K1" s="6"/>
      <c r="L1" s="6"/>
      <c r="M1" s="6"/>
      <c r="N1" s="6"/>
    </row>
    <row r="2" customFormat="false" ht="15" hidden="false" customHeight="false" outlineLevel="0" collapsed="false">
      <c r="A2" s="1"/>
      <c r="B2" s="6"/>
      <c r="C2" s="6"/>
      <c r="D2" s="6"/>
      <c r="E2" s="6"/>
      <c r="F2" s="6"/>
      <c r="G2" s="6"/>
      <c r="H2" s="6"/>
      <c r="I2" s="6"/>
      <c r="J2" s="6"/>
      <c r="K2" s="6"/>
      <c r="L2" s="6"/>
      <c r="M2" s="6"/>
      <c r="N2" s="6"/>
    </row>
    <row r="3" customFormat="false" ht="15" hidden="false" customHeight="false" outlineLevel="0" collapsed="false">
      <c r="A3" s="1"/>
      <c r="B3" s="6"/>
      <c r="C3" s="6"/>
      <c r="D3" s="6"/>
      <c r="E3" s="6"/>
      <c r="F3" s="6"/>
      <c r="G3" s="6"/>
      <c r="H3" s="6"/>
      <c r="I3" s="6"/>
      <c r="J3" s="6"/>
      <c r="K3" s="6"/>
      <c r="L3" s="6"/>
      <c r="M3" s="6"/>
      <c r="N3" s="6"/>
    </row>
    <row r="4" customFormat="false" ht="15" hidden="false" customHeight="false" outlineLevel="0" collapsed="false">
      <c r="A4" s="1"/>
      <c r="B4" s="6"/>
      <c r="C4" s="6"/>
      <c r="D4" s="6"/>
      <c r="E4" s="6"/>
      <c r="F4" s="6"/>
      <c r="G4" s="6"/>
      <c r="H4" s="6"/>
      <c r="I4" s="6"/>
      <c r="J4" s="6"/>
      <c r="K4" s="6"/>
      <c r="L4" s="6"/>
      <c r="M4" s="6"/>
      <c r="N4" s="6"/>
    </row>
    <row r="5" customFormat="false" ht="20.25" hidden="false" customHeight="true" outlineLevel="0" collapsed="false">
      <c r="A5" s="1"/>
      <c r="B5" s="6"/>
      <c r="C5" s="6"/>
      <c r="D5" s="6"/>
      <c r="E5" s="6"/>
      <c r="F5" s="17" t="s">
        <v>36</v>
      </c>
      <c r="G5" s="17"/>
      <c r="H5" s="17"/>
      <c r="I5" s="17"/>
      <c r="J5" s="17"/>
      <c r="K5" s="17"/>
      <c r="L5" s="17"/>
      <c r="M5" s="17"/>
      <c r="N5" s="928"/>
      <c r="O5" s="928"/>
    </row>
    <row r="6" customFormat="false" ht="15" hidden="false" customHeight="false" outlineLevel="0" collapsed="false">
      <c r="A6" s="1"/>
      <c r="B6" s="11"/>
      <c r="C6" s="551"/>
      <c r="D6" s="6"/>
      <c r="E6" s="6"/>
      <c r="F6" s="928"/>
      <c r="G6" s="928"/>
      <c r="H6" s="928"/>
      <c r="I6" s="928"/>
      <c r="J6" s="928"/>
      <c r="K6" s="928"/>
      <c r="L6" s="928"/>
      <c r="M6" s="928"/>
      <c r="N6" s="928"/>
      <c r="O6" s="928"/>
    </row>
    <row r="7" customFormat="false" ht="15" hidden="false" customHeight="false" outlineLevel="0" collapsed="false">
      <c r="A7" s="1"/>
      <c r="B7" s="6"/>
      <c r="C7" s="6"/>
      <c r="D7" s="6"/>
      <c r="E7" s="6"/>
      <c r="F7" s="6"/>
      <c r="G7" s="6"/>
      <c r="H7" s="6"/>
      <c r="I7" s="6"/>
      <c r="J7" s="6"/>
      <c r="K7" s="6"/>
      <c r="L7" s="6"/>
      <c r="M7" s="6"/>
      <c r="N7" s="6"/>
    </row>
    <row r="8" customFormat="false" ht="15" hidden="false" customHeight="true" outlineLevel="0" collapsed="false">
      <c r="A8" s="1"/>
      <c r="B8" s="429" t="s">
        <v>496</v>
      </c>
      <c r="C8" s="498" t="s">
        <v>514</v>
      </c>
      <c r="D8" s="498"/>
      <c r="E8" s="498"/>
      <c r="F8" s="498"/>
      <c r="G8" s="498"/>
      <c r="H8" s="498"/>
      <c r="I8" s="498"/>
      <c r="J8" s="498"/>
      <c r="K8" s="498"/>
      <c r="L8" s="498"/>
      <c r="M8" s="498"/>
      <c r="N8" s="498"/>
    </row>
    <row r="9" customFormat="false" ht="30" hidden="false" customHeight="false" outlineLevel="0" collapsed="false">
      <c r="A9" s="1"/>
      <c r="B9" s="429"/>
      <c r="C9" s="507" t="n">
        <v>2010</v>
      </c>
      <c r="D9" s="523" t="n">
        <v>2011</v>
      </c>
      <c r="E9" s="523" t="n">
        <v>2012</v>
      </c>
      <c r="F9" s="508" t="n">
        <v>2013</v>
      </c>
      <c r="G9" s="523" t="n">
        <v>2014</v>
      </c>
      <c r="H9" s="508" t="n">
        <v>2015</v>
      </c>
      <c r="I9" s="508" t="n">
        <v>2016</v>
      </c>
      <c r="J9" s="508" t="n">
        <v>2017</v>
      </c>
      <c r="K9" s="508" t="n">
        <v>2018</v>
      </c>
      <c r="L9" s="508" t="n">
        <v>2019</v>
      </c>
      <c r="M9" s="509" t="n">
        <v>2020</v>
      </c>
      <c r="N9" s="732" t="s">
        <v>510</v>
      </c>
    </row>
    <row r="10" customFormat="false" ht="30" hidden="false" customHeight="false" outlineLevel="0" collapsed="false">
      <c r="A10" s="638"/>
      <c r="B10" s="889" t="s">
        <v>504</v>
      </c>
      <c r="C10" s="939" t="n">
        <v>18088271</v>
      </c>
      <c r="D10" s="940" t="n">
        <v>18416971</v>
      </c>
      <c r="E10" s="940" t="n">
        <v>18745181</v>
      </c>
      <c r="F10" s="940" t="n">
        <v>19074475</v>
      </c>
      <c r="G10" s="940" t="n">
        <v>19403926</v>
      </c>
      <c r="H10" s="940" t="n">
        <v>19733909</v>
      </c>
      <c r="I10" s="940" t="n">
        <v>20059341</v>
      </c>
      <c r="J10" s="940" t="n">
        <v>20383973</v>
      </c>
      <c r="K10" s="940" t="n">
        <v>20703250</v>
      </c>
      <c r="L10" s="940" t="n">
        <v>21012347</v>
      </c>
      <c r="M10" s="940" t="n">
        <v>21306430</v>
      </c>
      <c r="N10" s="941" t="n">
        <v>0.0165920882540578</v>
      </c>
    </row>
    <row r="11" customFormat="false" ht="15" hidden="false" customHeight="false" outlineLevel="0" collapsed="false">
      <c r="A11" s="1"/>
      <c r="B11" s="895"/>
      <c r="C11" s="904"/>
      <c r="D11" s="539"/>
      <c r="E11" s="539"/>
      <c r="F11" s="539"/>
      <c r="G11" s="539"/>
      <c r="H11" s="575"/>
      <c r="I11" s="539"/>
      <c r="J11" s="539"/>
      <c r="K11" s="942"/>
      <c r="L11" s="539"/>
      <c r="M11" s="539"/>
      <c r="N11" s="943"/>
    </row>
    <row r="12" customFormat="false" ht="30" hidden="false" customHeight="false" outlineLevel="0" collapsed="false">
      <c r="A12" s="1"/>
      <c r="B12" s="889" t="s">
        <v>505</v>
      </c>
      <c r="C12" s="538" t="n">
        <v>393134</v>
      </c>
      <c r="D12" s="539" t="n">
        <v>395019</v>
      </c>
      <c r="E12" s="539" t="n">
        <v>397325</v>
      </c>
      <c r="F12" s="539" t="n">
        <v>399919</v>
      </c>
      <c r="G12" s="539" t="n">
        <v>402664</v>
      </c>
      <c r="H12" s="539" t="n">
        <v>405413</v>
      </c>
      <c r="I12" s="539" t="n">
        <v>408018</v>
      </c>
      <c r="J12" s="539" t="n">
        <v>410625</v>
      </c>
      <c r="K12" s="539" t="n">
        <v>413051</v>
      </c>
      <c r="L12" s="539" t="n">
        <v>415117</v>
      </c>
      <c r="M12" s="539" t="n">
        <v>416735</v>
      </c>
      <c r="N12" s="943" t="n">
        <v>0.00613237392818555</v>
      </c>
    </row>
    <row r="13" customFormat="false" ht="15" hidden="false" customHeight="false" outlineLevel="0" collapsed="false">
      <c r="A13" s="1"/>
      <c r="B13" s="889"/>
      <c r="C13" s="904"/>
      <c r="D13" s="539"/>
      <c r="E13" s="539"/>
      <c r="F13" s="539"/>
      <c r="G13" s="539"/>
      <c r="H13" s="575"/>
      <c r="I13" s="539"/>
      <c r="J13" s="539"/>
      <c r="K13" s="539"/>
      <c r="L13" s="539"/>
      <c r="M13" s="539"/>
      <c r="N13" s="943"/>
    </row>
    <row r="14" customFormat="false" ht="30" hidden="false" customHeight="false" outlineLevel="0" collapsed="false">
      <c r="A14" s="1"/>
      <c r="B14" s="889" t="s">
        <v>469</v>
      </c>
      <c r="C14" s="538" t="n">
        <v>225398</v>
      </c>
      <c r="D14" s="539" t="n">
        <v>225455</v>
      </c>
      <c r="E14" s="539" t="n">
        <v>225788</v>
      </c>
      <c r="F14" s="539" t="n">
        <v>226358</v>
      </c>
      <c r="G14" s="539" t="n">
        <v>227166</v>
      </c>
      <c r="H14" s="539" t="n">
        <v>228134</v>
      </c>
      <c r="I14" s="539" t="n">
        <v>229163</v>
      </c>
      <c r="J14" s="539" t="n">
        <v>230403</v>
      </c>
      <c r="K14" s="539" t="n">
        <v>231678</v>
      </c>
      <c r="L14" s="539" t="n">
        <v>232822</v>
      </c>
      <c r="M14" s="539" t="n">
        <v>233762</v>
      </c>
      <c r="N14" s="943" t="n">
        <v>0.00393705801718847</v>
      </c>
    </row>
    <row r="15" customFormat="false" ht="15" hidden="false" customHeight="false" outlineLevel="0" collapsed="false">
      <c r="A15" s="1"/>
      <c r="B15" s="889"/>
      <c r="C15" s="904"/>
      <c r="D15" s="539"/>
      <c r="E15" s="539"/>
      <c r="F15" s="539"/>
      <c r="G15" s="539"/>
      <c r="H15" s="575"/>
      <c r="I15" s="539"/>
      <c r="J15" s="539"/>
      <c r="K15" s="539"/>
      <c r="L15" s="539"/>
      <c r="M15" s="539"/>
      <c r="N15" s="943"/>
    </row>
    <row r="16" customFormat="false" ht="45" hidden="false" customHeight="false" outlineLevel="0" collapsed="false">
      <c r="A16" s="1"/>
      <c r="B16" s="889" t="s">
        <v>506</v>
      </c>
      <c r="C16" s="538" t="n">
        <v>204484</v>
      </c>
      <c r="D16" s="539" t="n">
        <v>204050</v>
      </c>
      <c r="E16" s="539" t="n">
        <v>203854</v>
      </c>
      <c r="F16" s="539" t="n">
        <v>203860</v>
      </c>
      <c r="G16" s="539" t="n">
        <v>204091</v>
      </c>
      <c r="H16" s="539" t="n">
        <v>204470</v>
      </c>
      <c r="I16" s="539" t="n">
        <v>204915</v>
      </c>
      <c r="J16" s="539" t="n">
        <v>205567</v>
      </c>
      <c r="K16" s="539" t="n">
        <v>206267</v>
      </c>
      <c r="L16" s="539" t="n">
        <v>206852</v>
      </c>
      <c r="M16" s="539" t="n">
        <v>207254</v>
      </c>
      <c r="N16" s="943" t="n">
        <v>0.00161802886096041</v>
      </c>
    </row>
    <row r="17" customFormat="false" ht="15" hidden="false" customHeight="false" outlineLevel="0" collapsed="false">
      <c r="A17" s="1"/>
      <c r="B17" s="901"/>
      <c r="C17" s="904"/>
      <c r="D17" s="539"/>
      <c r="E17" s="539"/>
      <c r="F17" s="539"/>
      <c r="G17" s="539"/>
      <c r="H17" s="575"/>
      <c r="I17" s="539"/>
      <c r="J17" s="539"/>
      <c r="K17" s="539"/>
      <c r="L17" s="539"/>
      <c r="M17" s="539"/>
      <c r="N17" s="943"/>
    </row>
    <row r="18" customFormat="false" ht="15" hidden="false" customHeight="false" outlineLevel="0" collapsed="false">
      <c r="A18" s="638"/>
      <c r="B18" s="902" t="s">
        <v>47</v>
      </c>
      <c r="C18" s="904" t="n">
        <v>216239</v>
      </c>
      <c r="D18" s="899" t="n">
        <v>218609</v>
      </c>
      <c r="E18" s="899" t="n">
        <v>221293</v>
      </c>
      <c r="F18" s="899" t="n">
        <v>224121</v>
      </c>
      <c r="G18" s="899" t="n">
        <v>226906</v>
      </c>
      <c r="H18" s="899" t="n">
        <v>239033</v>
      </c>
      <c r="I18" s="899" t="n">
        <v>231857</v>
      </c>
      <c r="J18" s="899" t="n">
        <v>233998</v>
      </c>
      <c r="K18" s="899" t="n">
        <v>235885</v>
      </c>
      <c r="L18" s="899" t="n">
        <v>237465</v>
      </c>
      <c r="M18" s="899" t="n">
        <v>238714</v>
      </c>
      <c r="N18" s="944" t="n">
        <v>0.0102775439678531</v>
      </c>
    </row>
    <row r="19" customFormat="false" ht="15" hidden="false" customHeight="false" outlineLevel="0" collapsed="false">
      <c r="A19" s="1"/>
      <c r="B19" s="907" t="s">
        <v>48</v>
      </c>
      <c r="C19" s="538" t="n">
        <v>167736</v>
      </c>
      <c r="D19" s="539" t="n">
        <v>169564</v>
      </c>
      <c r="E19" s="539" t="n">
        <v>171537</v>
      </c>
      <c r="F19" s="539" t="n">
        <v>173561</v>
      </c>
      <c r="G19" s="539" t="n">
        <v>175498</v>
      </c>
      <c r="H19" s="539" t="n">
        <v>177279</v>
      </c>
      <c r="I19" s="539" t="n">
        <v>178855</v>
      </c>
      <c r="J19" s="539" t="n">
        <v>180222</v>
      </c>
      <c r="K19" s="539" t="n">
        <v>181373</v>
      </c>
      <c r="L19" s="539" t="n">
        <v>182295</v>
      </c>
      <c r="M19" s="539" t="n">
        <v>182973</v>
      </c>
      <c r="N19" s="943" t="n">
        <v>0.00900262908823746</v>
      </c>
    </row>
    <row r="20" customFormat="false" ht="15" hidden="false" customHeight="false" outlineLevel="0" collapsed="false">
      <c r="A20" s="1"/>
      <c r="B20" s="907" t="s">
        <v>50</v>
      </c>
      <c r="C20" s="538" t="n">
        <v>10124</v>
      </c>
      <c r="D20" s="539" t="n">
        <v>10188</v>
      </c>
      <c r="E20" s="539" t="n">
        <v>10359</v>
      </c>
      <c r="F20" s="539" t="n">
        <v>10586</v>
      </c>
      <c r="G20" s="539" t="n">
        <v>10821</v>
      </c>
      <c r="H20" s="539" t="n">
        <v>20533</v>
      </c>
      <c r="I20" s="539" t="n">
        <v>11156</v>
      </c>
      <c r="J20" s="539" t="n">
        <v>11284</v>
      </c>
      <c r="K20" s="539" t="n">
        <v>11384</v>
      </c>
      <c r="L20" s="539" t="n">
        <v>11421</v>
      </c>
      <c r="M20" s="539" t="n">
        <v>11401</v>
      </c>
      <c r="N20" s="943" t="n">
        <v>0.0136577819484545</v>
      </c>
    </row>
    <row r="21" customFormat="false" ht="15" hidden="false" customHeight="false" outlineLevel="0" collapsed="false">
      <c r="A21" s="1"/>
      <c r="B21" s="907" t="s">
        <v>52</v>
      </c>
      <c r="C21" s="538" t="n">
        <v>10581</v>
      </c>
      <c r="D21" s="539" t="n">
        <v>10597</v>
      </c>
      <c r="E21" s="539" t="n">
        <v>10622</v>
      </c>
      <c r="F21" s="539" t="n">
        <v>10649</v>
      </c>
      <c r="G21" s="539" t="n">
        <v>10683</v>
      </c>
      <c r="H21" s="539" t="n">
        <v>10724</v>
      </c>
      <c r="I21" s="539" t="n">
        <v>10759</v>
      </c>
      <c r="J21" s="539" t="n">
        <v>10802</v>
      </c>
      <c r="K21" s="539" t="n">
        <v>10843</v>
      </c>
      <c r="L21" s="539" t="n">
        <v>10897</v>
      </c>
      <c r="M21" s="539" t="n">
        <v>10949</v>
      </c>
      <c r="N21" s="943" t="n">
        <v>0.00346055546616997</v>
      </c>
    </row>
    <row r="22" customFormat="false" ht="15" hidden="false" customHeight="false" outlineLevel="0" collapsed="false">
      <c r="A22" s="1"/>
      <c r="B22" s="907" t="s">
        <v>54</v>
      </c>
      <c r="C22" s="538" t="n">
        <v>6884</v>
      </c>
      <c r="D22" s="539" t="n">
        <v>6855</v>
      </c>
      <c r="E22" s="539" t="n">
        <v>6841</v>
      </c>
      <c r="F22" s="539" t="n">
        <v>6827</v>
      </c>
      <c r="G22" s="539" t="n">
        <v>6829</v>
      </c>
      <c r="H22" s="539" t="n">
        <v>6833</v>
      </c>
      <c r="I22" s="539" t="n">
        <v>6839</v>
      </c>
      <c r="J22" s="539" t="n">
        <v>6854</v>
      </c>
      <c r="K22" s="539" t="n">
        <v>6874</v>
      </c>
      <c r="L22" s="539" t="n">
        <v>6882</v>
      </c>
      <c r="M22" s="539" t="n">
        <v>6883</v>
      </c>
      <c r="N22" s="943" t="n">
        <v>0.000352715106573864</v>
      </c>
    </row>
    <row r="23" customFormat="false" ht="15" hidden="false" customHeight="false" outlineLevel="0" collapsed="false">
      <c r="A23" s="1"/>
      <c r="B23" s="907" t="s">
        <v>56</v>
      </c>
      <c r="C23" s="538" t="n">
        <v>20914</v>
      </c>
      <c r="D23" s="539" t="n">
        <v>21405</v>
      </c>
      <c r="E23" s="539" t="n">
        <v>21934</v>
      </c>
      <c r="F23" s="539" t="n">
        <v>22498</v>
      </c>
      <c r="G23" s="539" t="n">
        <v>23075</v>
      </c>
      <c r="H23" s="539" t="n">
        <v>23664</v>
      </c>
      <c r="I23" s="539" t="n">
        <v>24248</v>
      </c>
      <c r="J23" s="539" t="n">
        <v>24836</v>
      </c>
      <c r="K23" s="539" t="n">
        <v>25411</v>
      </c>
      <c r="L23" s="539" t="n">
        <v>25970</v>
      </c>
      <c r="M23" s="539" t="n">
        <v>26508</v>
      </c>
      <c r="N23" s="943" t="n">
        <v>0.0243570053986966</v>
      </c>
    </row>
    <row r="24" customFormat="false" ht="15" hidden="false" customHeight="false" outlineLevel="0" collapsed="false">
      <c r="A24" s="1"/>
      <c r="B24" s="907"/>
      <c r="C24" s="538"/>
      <c r="D24" s="539"/>
      <c r="E24" s="539"/>
      <c r="F24" s="539"/>
      <c r="G24" s="539"/>
      <c r="H24" s="539"/>
      <c r="I24" s="539"/>
      <c r="J24" s="539"/>
      <c r="K24" s="539"/>
      <c r="L24" s="539"/>
      <c r="M24" s="539"/>
      <c r="N24" s="943"/>
    </row>
    <row r="25" customFormat="false" ht="15" hidden="false" customHeight="false" outlineLevel="0" collapsed="false">
      <c r="A25" s="638"/>
      <c r="B25" s="902" t="s">
        <v>119</v>
      </c>
      <c r="C25" s="904" t="n">
        <v>25112</v>
      </c>
      <c r="D25" s="899" t="n">
        <v>24639</v>
      </c>
      <c r="E25" s="899" t="n">
        <v>24201</v>
      </c>
      <c r="F25" s="899" t="n">
        <v>23778</v>
      </c>
      <c r="G25" s="899" t="n">
        <v>23403</v>
      </c>
      <c r="H25" s="899" t="n">
        <v>23034</v>
      </c>
      <c r="I25" s="899" t="n">
        <v>22685</v>
      </c>
      <c r="J25" s="899" t="n">
        <v>22375</v>
      </c>
      <c r="K25" s="899" t="n">
        <v>22055</v>
      </c>
      <c r="L25" s="899" t="n">
        <v>21751</v>
      </c>
      <c r="M25" s="899" t="n">
        <v>21445</v>
      </c>
      <c r="N25" s="944" t="n">
        <v>-0.0155085928233444</v>
      </c>
    </row>
    <row r="26" customFormat="false" ht="15" hidden="false" customHeight="false" outlineLevel="0" collapsed="false">
      <c r="A26" s="1"/>
      <c r="B26" s="907" t="s">
        <v>120</v>
      </c>
      <c r="C26" s="538" t="n">
        <v>8854</v>
      </c>
      <c r="D26" s="539" t="n">
        <v>8742</v>
      </c>
      <c r="E26" s="539" t="n">
        <v>8648</v>
      </c>
      <c r="F26" s="539" t="n">
        <v>8561</v>
      </c>
      <c r="G26" s="539" t="n">
        <v>8486</v>
      </c>
      <c r="H26" s="539" t="n">
        <v>8415</v>
      </c>
      <c r="I26" s="539" t="n">
        <v>8343</v>
      </c>
      <c r="J26" s="539" t="n">
        <v>8283</v>
      </c>
      <c r="K26" s="539" t="n">
        <v>8218</v>
      </c>
      <c r="L26" s="539" t="n">
        <v>8154</v>
      </c>
      <c r="M26" s="539" t="n">
        <v>8086</v>
      </c>
      <c r="N26" s="943" t="n">
        <v>-0.00876337097812163</v>
      </c>
    </row>
    <row r="27" customFormat="false" ht="15" hidden="false" customHeight="false" outlineLevel="0" collapsed="false">
      <c r="A27" s="1"/>
      <c r="B27" s="907" t="s">
        <v>61</v>
      </c>
      <c r="C27" s="538" t="n">
        <v>4539</v>
      </c>
      <c r="D27" s="539" t="n">
        <v>4480</v>
      </c>
      <c r="E27" s="539" t="n">
        <v>4431</v>
      </c>
      <c r="F27" s="539" t="n">
        <v>4383</v>
      </c>
      <c r="G27" s="539" t="n">
        <v>4344</v>
      </c>
      <c r="H27" s="539" t="n">
        <v>4296</v>
      </c>
      <c r="I27" s="539" t="n">
        <v>4254</v>
      </c>
      <c r="J27" s="539" t="n">
        <v>4220</v>
      </c>
      <c r="K27" s="539" t="n">
        <v>4172</v>
      </c>
      <c r="L27" s="539" t="n">
        <v>4138</v>
      </c>
      <c r="M27" s="539" t="n">
        <v>4085</v>
      </c>
      <c r="N27" s="943" t="n">
        <v>-0.0101480534921472</v>
      </c>
    </row>
    <row r="28" customFormat="false" ht="15" hidden="false" customHeight="false" outlineLevel="0" collapsed="false">
      <c r="A28" s="1"/>
      <c r="B28" s="907" t="s">
        <v>63</v>
      </c>
      <c r="C28" s="538" t="n">
        <v>4406</v>
      </c>
      <c r="D28" s="539" t="n">
        <v>4274</v>
      </c>
      <c r="E28" s="539" t="n">
        <v>4153</v>
      </c>
      <c r="F28" s="539" t="n">
        <v>4039</v>
      </c>
      <c r="G28" s="539" t="n">
        <v>3929</v>
      </c>
      <c r="H28" s="539" t="n">
        <v>3832</v>
      </c>
      <c r="I28" s="539" t="n">
        <v>3734</v>
      </c>
      <c r="J28" s="539" t="n">
        <v>3645</v>
      </c>
      <c r="K28" s="539" t="n">
        <v>3559</v>
      </c>
      <c r="L28" s="539" t="n">
        <v>3472</v>
      </c>
      <c r="M28" s="539" t="n">
        <v>3398</v>
      </c>
      <c r="N28" s="943" t="n">
        <v>-0.0255711843973755</v>
      </c>
    </row>
    <row r="29" customFormat="false" ht="15" hidden="false" customHeight="false" outlineLevel="0" collapsed="false">
      <c r="A29" s="1"/>
      <c r="B29" s="907" t="s">
        <v>65</v>
      </c>
      <c r="C29" s="538" t="n">
        <v>7313</v>
      </c>
      <c r="D29" s="539" t="n">
        <v>7143</v>
      </c>
      <c r="E29" s="539" t="n">
        <v>6969</v>
      </c>
      <c r="F29" s="539" t="n">
        <v>6795</v>
      </c>
      <c r="G29" s="539" t="n">
        <v>6644</v>
      </c>
      <c r="H29" s="539" t="n">
        <v>6491</v>
      </c>
      <c r="I29" s="539" t="n">
        <v>6354</v>
      </c>
      <c r="J29" s="539" t="n">
        <v>6227</v>
      </c>
      <c r="K29" s="539" t="n">
        <v>6106</v>
      </c>
      <c r="L29" s="539" t="n">
        <v>5987</v>
      </c>
      <c r="M29" s="539" t="n">
        <v>5876</v>
      </c>
      <c r="N29" s="943" t="n">
        <v>-0.0217230375687163</v>
      </c>
    </row>
    <row r="30" customFormat="false" ht="15" hidden="false" customHeight="false" outlineLevel="0" collapsed="false">
      <c r="A30" s="1"/>
      <c r="B30" s="907"/>
      <c r="C30" s="538"/>
      <c r="D30" s="539"/>
      <c r="E30" s="539"/>
      <c r="F30" s="539"/>
      <c r="G30" s="539"/>
      <c r="H30" s="539"/>
      <c r="I30" s="539"/>
      <c r="J30" s="539"/>
      <c r="K30" s="539"/>
      <c r="L30" s="539"/>
      <c r="M30" s="539"/>
      <c r="N30" s="943"/>
    </row>
    <row r="31" customFormat="false" ht="15" hidden="false" customHeight="false" outlineLevel="0" collapsed="false">
      <c r="A31" s="638"/>
      <c r="B31" s="902" t="s">
        <v>67</v>
      </c>
      <c r="C31" s="904" t="n">
        <v>41568</v>
      </c>
      <c r="D31" s="899" t="n">
        <v>41862</v>
      </c>
      <c r="E31" s="899" t="n">
        <v>42219</v>
      </c>
      <c r="F31" s="899" t="n">
        <v>42641</v>
      </c>
      <c r="G31" s="899" t="n">
        <v>43103</v>
      </c>
      <c r="H31" s="899" t="n">
        <v>43576</v>
      </c>
      <c r="I31" s="899" t="n">
        <v>42095</v>
      </c>
      <c r="J31" s="899" t="n">
        <v>44549</v>
      </c>
      <c r="K31" s="899" t="n">
        <v>45055</v>
      </c>
      <c r="L31" s="899" t="n">
        <v>45535</v>
      </c>
      <c r="M31" s="899" t="n">
        <v>45979</v>
      </c>
      <c r="N31" s="944" t="n">
        <v>0.0100465480210061</v>
      </c>
    </row>
    <row r="32" customFormat="false" ht="15" hidden="false" customHeight="false" outlineLevel="0" collapsed="false">
      <c r="A32" s="1"/>
      <c r="B32" s="907" t="s">
        <v>68</v>
      </c>
      <c r="C32" s="538" t="n">
        <v>4470</v>
      </c>
      <c r="D32" s="539" t="n">
        <v>4404</v>
      </c>
      <c r="E32" s="539" t="n">
        <v>4343</v>
      </c>
      <c r="F32" s="539" t="n">
        <v>4286</v>
      </c>
      <c r="G32" s="539" t="n">
        <v>4231</v>
      </c>
      <c r="H32" s="539" t="n">
        <v>4173</v>
      </c>
      <c r="I32" s="539" t="n">
        <v>2166</v>
      </c>
      <c r="J32" s="539" t="n">
        <v>4065</v>
      </c>
      <c r="K32" s="539" t="n">
        <v>4003</v>
      </c>
      <c r="L32" s="539" t="n">
        <v>3944</v>
      </c>
      <c r="M32" s="539" t="n">
        <v>3885</v>
      </c>
      <c r="N32" s="943" t="n">
        <v>-0.0194679900421263</v>
      </c>
    </row>
    <row r="33" customFormat="false" ht="15" hidden="false" customHeight="false" outlineLevel="0" collapsed="false">
      <c r="A33" s="1"/>
      <c r="B33" s="907" t="s">
        <v>70</v>
      </c>
      <c r="C33" s="538" t="n">
        <v>2287</v>
      </c>
      <c r="D33" s="539" t="n">
        <v>2233</v>
      </c>
      <c r="E33" s="539" t="n">
        <v>2191</v>
      </c>
      <c r="F33" s="539" t="n">
        <v>2148</v>
      </c>
      <c r="G33" s="539" t="n">
        <v>2108</v>
      </c>
      <c r="H33" s="539" t="n">
        <v>2067</v>
      </c>
      <c r="I33" s="539" t="n">
        <v>2025</v>
      </c>
      <c r="J33" s="539" t="n">
        <v>1989</v>
      </c>
      <c r="K33" s="539" t="n">
        <v>1948</v>
      </c>
      <c r="L33" s="539" t="n">
        <v>1910</v>
      </c>
      <c r="M33" s="539" t="n">
        <v>1873</v>
      </c>
      <c r="N33" s="943" t="n">
        <v>-0.0195349725893076</v>
      </c>
    </row>
    <row r="34" customFormat="false" ht="15" hidden="false" customHeight="false" outlineLevel="0" collapsed="false">
      <c r="A34" s="1"/>
      <c r="B34" s="907" t="s">
        <v>121</v>
      </c>
      <c r="C34" s="538" t="n">
        <v>2962</v>
      </c>
      <c r="D34" s="539" t="n">
        <v>2974</v>
      </c>
      <c r="E34" s="539" t="n">
        <v>2991</v>
      </c>
      <c r="F34" s="539" t="n">
        <v>3007</v>
      </c>
      <c r="G34" s="539" t="n">
        <v>3030</v>
      </c>
      <c r="H34" s="539" t="n">
        <v>3062</v>
      </c>
      <c r="I34" s="539" t="n">
        <v>3089</v>
      </c>
      <c r="J34" s="539" t="n">
        <v>3124</v>
      </c>
      <c r="K34" s="539" t="n">
        <v>3167</v>
      </c>
      <c r="L34" s="539" t="n">
        <v>3203</v>
      </c>
      <c r="M34" s="539" t="n">
        <v>3237</v>
      </c>
      <c r="N34" s="943" t="n">
        <v>0.00920382252295782</v>
      </c>
    </row>
    <row r="35" customFormat="false" ht="15" hidden="false" customHeight="false" outlineLevel="0" collapsed="false">
      <c r="A35" s="1"/>
      <c r="B35" s="907" t="s">
        <v>74</v>
      </c>
      <c r="C35" s="538" t="n">
        <v>21950</v>
      </c>
      <c r="D35" s="539" t="n">
        <v>22273</v>
      </c>
      <c r="E35" s="539" t="n">
        <v>22634</v>
      </c>
      <c r="F35" s="539" t="n">
        <v>23038</v>
      </c>
      <c r="G35" s="539" t="n">
        <v>23459</v>
      </c>
      <c r="H35" s="539" t="n">
        <v>23876</v>
      </c>
      <c r="I35" s="539" t="n">
        <v>24283</v>
      </c>
      <c r="J35" s="539" t="n">
        <v>24689</v>
      </c>
      <c r="K35" s="539" t="n">
        <v>25093</v>
      </c>
      <c r="L35" s="539" t="n">
        <v>25488</v>
      </c>
      <c r="M35" s="539" t="n">
        <v>25861</v>
      </c>
      <c r="N35" s="943" t="n">
        <v>0.0168820989431524</v>
      </c>
    </row>
    <row r="36" customFormat="false" ht="15" hidden="false" customHeight="false" outlineLevel="0" collapsed="false">
      <c r="A36" s="1"/>
      <c r="B36" s="907" t="s">
        <v>76</v>
      </c>
      <c r="C36" s="538" t="n">
        <v>9899</v>
      </c>
      <c r="D36" s="539" t="n">
        <v>9978</v>
      </c>
      <c r="E36" s="539" t="n">
        <v>10060</v>
      </c>
      <c r="F36" s="539" t="n">
        <v>10162</v>
      </c>
      <c r="G36" s="539" t="n">
        <v>10275</v>
      </c>
      <c r="H36" s="539" t="n">
        <v>10398</v>
      </c>
      <c r="I36" s="539" t="n">
        <v>10532</v>
      </c>
      <c r="J36" s="539" t="n">
        <v>10682</v>
      </c>
      <c r="K36" s="539" t="n">
        <v>10844</v>
      </c>
      <c r="L36" s="539" t="n">
        <v>10990</v>
      </c>
      <c r="M36" s="539" t="n">
        <v>11123</v>
      </c>
      <c r="N36" s="943" t="n">
        <v>0.0120627871059364</v>
      </c>
    </row>
    <row r="37" customFormat="false" ht="15" hidden="false" customHeight="false" outlineLevel="0" collapsed="false">
      <c r="A37" s="1"/>
      <c r="B37" s="907"/>
      <c r="C37" s="538"/>
      <c r="D37" s="539"/>
      <c r="E37" s="539"/>
      <c r="F37" s="539"/>
      <c r="G37" s="539"/>
      <c r="H37" s="539"/>
      <c r="I37" s="539"/>
      <c r="J37" s="539"/>
      <c r="K37" s="539"/>
      <c r="L37" s="539"/>
      <c r="M37" s="539"/>
      <c r="N37" s="943"/>
    </row>
    <row r="38" customFormat="false" ht="15" hidden="false" customHeight="false" outlineLevel="0" collapsed="false">
      <c r="A38" s="638"/>
      <c r="B38" s="902" t="s">
        <v>79</v>
      </c>
      <c r="C38" s="904" t="n">
        <v>29051</v>
      </c>
      <c r="D38" s="899" t="n">
        <v>28761</v>
      </c>
      <c r="E38" s="899" t="n">
        <v>28486</v>
      </c>
      <c r="F38" s="899" t="n">
        <v>28235</v>
      </c>
      <c r="G38" s="899" t="n">
        <v>27990</v>
      </c>
      <c r="H38" s="899" t="n">
        <v>27782</v>
      </c>
      <c r="I38" s="899" t="n">
        <v>27567</v>
      </c>
      <c r="J38" s="899" t="n">
        <v>27380</v>
      </c>
      <c r="K38" s="899" t="n">
        <v>27203</v>
      </c>
      <c r="L38" s="899" t="n">
        <v>27021</v>
      </c>
      <c r="M38" s="899" t="n">
        <v>26835</v>
      </c>
      <c r="N38" s="944" t="n">
        <v>-0.0077997566522664</v>
      </c>
    </row>
    <row r="39" customFormat="false" ht="15" hidden="false" customHeight="false" outlineLevel="0" collapsed="false">
      <c r="A39" s="1"/>
      <c r="B39" s="907" t="s">
        <v>80</v>
      </c>
      <c r="C39" s="538" t="n">
        <v>13412</v>
      </c>
      <c r="D39" s="539" t="n">
        <v>13260</v>
      </c>
      <c r="E39" s="539" t="n">
        <v>13095</v>
      </c>
      <c r="F39" s="539" t="n">
        <v>12936</v>
      </c>
      <c r="G39" s="539" t="n">
        <v>12776</v>
      </c>
      <c r="H39" s="539" t="n">
        <v>12629</v>
      </c>
      <c r="I39" s="539" t="n">
        <v>12491</v>
      </c>
      <c r="J39" s="539" t="n">
        <v>12361</v>
      </c>
      <c r="K39" s="539" t="n">
        <v>12235</v>
      </c>
      <c r="L39" s="539" t="n">
        <v>12124</v>
      </c>
      <c r="M39" s="539" t="n">
        <v>12002</v>
      </c>
      <c r="N39" s="943" t="n">
        <v>-0.0111278732695047</v>
      </c>
    </row>
    <row r="40" customFormat="false" ht="15" hidden="false" customHeight="false" outlineLevel="0" collapsed="false">
      <c r="A40" s="1"/>
      <c r="B40" s="907" t="s">
        <v>82</v>
      </c>
      <c r="C40" s="538" t="n">
        <v>4276</v>
      </c>
      <c r="D40" s="539" t="n">
        <v>4232</v>
      </c>
      <c r="E40" s="539" t="n">
        <v>4196</v>
      </c>
      <c r="F40" s="539" t="n">
        <v>4163</v>
      </c>
      <c r="G40" s="539" t="n">
        <v>4133</v>
      </c>
      <c r="H40" s="539" t="n">
        <v>4106</v>
      </c>
      <c r="I40" s="539" t="n">
        <v>4071</v>
      </c>
      <c r="J40" s="539" t="n">
        <v>4035</v>
      </c>
      <c r="K40" s="539" t="n">
        <v>4012</v>
      </c>
      <c r="L40" s="539" t="n">
        <v>3972</v>
      </c>
      <c r="M40" s="539" t="n">
        <v>3938</v>
      </c>
      <c r="N40" s="943" t="n">
        <v>-0.00794503835713645</v>
      </c>
    </row>
    <row r="41" customFormat="false" ht="15" hidden="false" customHeight="false" outlineLevel="0" collapsed="false">
      <c r="A41" s="1"/>
      <c r="B41" s="907" t="s">
        <v>84</v>
      </c>
      <c r="C41" s="538" t="n">
        <v>3893</v>
      </c>
      <c r="D41" s="539" t="n">
        <v>3837</v>
      </c>
      <c r="E41" s="539" t="n">
        <v>3779</v>
      </c>
      <c r="F41" s="539" t="n">
        <v>3724</v>
      </c>
      <c r="G41" s="539" t="n">
        <v>3670</v>
      </c>
      <c r="H41" s="539" t="n">
        <v>3626</v>
      </c>
      <c r="I41" s="539" t="n">
        <v>3576</v>
      </c>
      <c r="J41" s="539" t="n">
        <v>3534</v>
      </c>
      <c r="K41" s="539" t="n">
        <v>3491</v>
      </c>
      <c r="L41" s="539" t="n">
        <v>3449</v>
      </c>
      <c r="M41" s="539" t="n">
        <v>3404</v>
      </c>
      <c r="N41" s="943" t="n">
        <v>-0.0132394549504318</v>
      </c>
    </row>
    <row r="42" customFormat="false" ht="15" hidden="false" customHeight="false" outlineLevel="0" collapsed="false">
      <c r="A42" s="1"/>
      <c r="B42" s="907" t="s">
        <v>86</v>
      </c>
      <c r="C42" s="538" t="n">
        <v>2828</v>
      </c>
      <c r="D42" s="539" t="n">
        <v>2819</v>
      </c>
      <c r="E42" s="539" t="n">
        <v>2820</v>
      </c>
      <c r="F42" s="539" t="n">
        <v>2816</v>
      </c>
      <c r="G42" s="539" t="n">
        <v>2822</v>
      </c>
      <c r="H42" s="539" t="n">
        <v>2821</v>
      </c>
      <c r="I42" s="539" t="n">
        <v>2824</v>
      </c>
      <c r="J42" s="539" t="n">
        <v>2829</v>
      </c>
      <c r="K42" s="539" t="n">
        <v>2833</v>
      </c>
      <c r="L42" s="539" t="n">
        <v>2831</v>
      </c>
      <c r="M42" s="539" t="n">
        <v>2833</v>
      </c>
      <c r="N42" s="943" t="n">
        <v>0.000450480726927216</v>
      </c>
    </row>
    <row r="43" customFormat="false" ht="15" hidden="false" customHeight="false" outlineLevel="0" collapsed="false">
      <c r="A43" s="1"/>
      <c r="B43" s="907" t="s">
        <v>88</v>
      </c>
      <c r="C43" s="538" t="n">
        <v>4642</v>
      </c>
      <c r="D43" s="539" t="n">
        <v>4613</v>
      </c>
      <c r="E43" s="539" t="n">
        <v>4596</v>
      </c>
      <c r="F43" s="539" t="n">
        <v>4596</v>
      </c>
      <c r="G43" s="539" t="n">
        <v>4589</v>
      </c>
      <c r="H43" s="539" t="n">
        <v>4600</v>
      </c>
      <c r="I43" s="539" t="n">
        <v>4605</v>
      </c>
      <c r="J43" s="539" t="n">
        <v>4621</v>
      </c>
      <c r="K43" s="539" t="n">
        <v>4632</v>
      </c>
      <c r="L43" s="539" t="n">
        <v>4645</v>
      </c>
      <c r="M43" s="539" t="n">
        <v>4658</v>
      </c>
      <c r="N43" s="943" t="n">
        <v>0.000751131119254289</v>
      </c>
    </row>
    <row r="44" customFormat="false" ht="15" hidden="false" customHeight="false" outlineLevel="0" collapsed="false">
      <c r="A44" s="1"/>
      <c r="B44" s="907"/>
      <c r="C44" s="538"/>
      <c r="D44" s="539"/>
      <c r="E44" s="539"/>
      <c r="F44" s="539"/>
      <c r="G44" s="539"/>
      <c r="H44" s="539"/>
      <c r="I44" s="539"/>
      <c r="J44" s="539"/>
      <c r="K44" s="539"/>
      <c r="L44" s="539"/>
      <c r="M44" s="539"/>
      <c r="N44" s="943"/>
    </row>
    <row r="45" customFormat="false" ht="15" hidden="false" customHeight="false" outlineLevel="0" collapsed="false">
      <c r="A45" s="638"/>
      <c r="B45" s="908" t="s">
        <v>90</v>
      </c>
      <c r="C45" s="904" t="n">
        <v>25337</v>
      </c>
      <c r="D45" s="899" t="n">
        <v>25228</v>
      </c>
      <c r="E45" s="899" t="n">
        <v>25139</v>
      </c>
      <c r="F45" s="899" t="n">
        <v>25054</v>
      </c>
      <c r="G45" s="899" t="n">
        <v>24990</v>
      </c>
      <c r="H45" s="899" t="n">
        <v>24968</v>
      </c>
      <c r="I45" s="899" t="n">
        <v>24959</v>
      </c>
      <c r="J45" s="899" t="n">
        <v>24988</v>
      </c>
      <c r="K45" s="899" t="n">
        <v>25038</v>
      </c>
      <c r="L45" s="899" t="n">
        <v>25075</v>
      </c>
      <c r="M45" s="899" t="n">
        <v>25098</v>
      </c>
      <c r="N45" s="944" t="n">
        <v>-0.000820706690415007</v>
      </c>
    </row>
    <row r="46" customFormat="false" ht="15" hidden="false" customHeight="false" outlineLevel="0" collapsed="false">
      <c r="A46" s="1"/>
      <c r="B46" s="907" t="s">
        <v>91</v>
      </c>
      <c r="C46" s="538" t="n">
        <v>8812</v>
      </c>
      <c r="D46" s="539" t="n">
        <v>8715</v>
      </c>
      <c r="E46" s="539" t="n">
        <v>8627</v>
      </c>
      <c r="F46" s="539" t="n">
        <v>8545</v>
      </c>
      <c r="G46" s="539" t="n">
        <v>8471</v>
      </c>
      <c r="H46" s="539" t="n">
        <v>8421</v>
      </c>
      <c r="I46" s="539" t="n">
        <v>8374</v>
      </c>
      <c r="J46" s="539" t="n">
        <v>8342</v>
      </c>
      <c r="K46" s="539" t="n">
        <v>8322</v>
      </c>
      <c r="L46" s="539" t="n">
        <v>8297</v>
      </c>
      <c r="M46" s="539" t="n">
        <v>8264</v>
      </c>
      <c r="N46" s="943" t="n">
        <v>-0.00620992327186309</v>
      </c>
    </row>
    <row r="47" customFormat="false" ht="15" hidden="false" customHeight="false" outlineLevel="0" collapsed="false">
      <c r="A47" s="1"/>
      <c r="B47" s="907" t="s">
        <v>93</v>
      </c>
      <c r="C47" s="538" t="n">
        <v>5756</v>
      </c>
      <c r="D47" s="539" t="n">
        <v>5770</v>
      </c>
      <c r="E47" s="539" t="n">
        <v>5788</v>
      </c>
      <c r="F47" s="539" t="n">
        <v>5801</v>
      </c>
      <c r="G47" s="539" t="n">
        <v>5822</v>
      </c>
      <c r="H47" s="539" t="n">
        <v>5841</v>
      </c>
      <c r="I47" s="539" t="n">
        <v>5862</v>
      </c>
      <c r="J47" s="539" t="n">
        <v>5887</v>
      </c>
      <c r="K47" s="539" t="n">
        <v>5919</v>
      </c>
      <c r="L47" s="539" t="n">
        <v>5943</v>
      </c>
      <c r="M47" s="539" t="n">
        <v>5985</v>
      </c>
      <c r="N47" s="943" t="n">
        <v>0.0037949754646025</v>
      </c>
    </row>
    <row r="48" customFormat="false" ht="15" hidden="false" customHeight="false" outlineLevel="0" collapsed="false">
      <c r="A48" s="1"/>
      <c r="B48" s="907" t="s">
        <v>95</v>
      </c>
      <c r="C48" s="538" t="n">
        <v>1207</v>
      </c>
      <c r="D48" s="539" t="n">
        <v>1200</v>
      </c>
      <c r="E48" s="539" t="n">
        <v>1197</v>
      </c>
      <c r="F48" s="539" t="n">
        <v>1199</v>
      </c>
      <c r="G48" s="539" t="n">
        <v>1193</v>
      </c>
      <c r="H48" s="539" t="n">
        <v>1195</v>
      </c>
      <c r="I48" s="539" t="n">
        <v>1193</v>
      </c>
      <c r="J48" s="539" t="n">
        <v>1193</v>
      </c>
      <c r="K48" s="539" t="n">
        <v>1191</v>
      </c>
      <c r="L48" s="539" t="n">
        <v>1194</v>
      </c>
      <c r="M48" s="539" t="n">
        <v>1187</v>
      </c>
      <c r="N48" s="943" t="n">
        <v>-0.00116934463948493</v>
      </c>
    </row>
    <row r="49" customFormat="false" ht="15" hidden="false" customHeight="false" outlineLevel="0" collapsed="false">
      <c r="A49" s="1"/>
      <c r="B49" s="907" t="s">
        <v>97</v>
      </c>
      <c r="C49" s="538" t="n">
        <v>9562</v>
      </c>
      <c r="D49" s="539" t="n">
        <v>9543</v>
      </c>
      <c r="E49" s="539" t="n">
        <v>9527</v>
      </c>
      <c r="F49" s="539" t="n">
        <v>9509</v>
      </c>
      <c r="G49" s="539" t="n">
        <v>9504</v>
      </c>
      <c r="H49" s="539" t="n">
        <v>9511</v>
      </c>
      <c r="I49" s="539" t="n">
        <v>9530</v>
      </c>
      <c r="J49" s="539" t="n">
        <v>9566</v>
      </c>
      <c r="K49" s="539" t="n">
        <v>9606</v>
      </c>
      <c r="L49" s="539" t="n">
        <v>9641</v>
      </c>
      <c r="M49" s="539" t="n">
        <v>9662</v>
      </c>
      <c r="N49" s="943" t="n">
        <v>0.00120386428747543</v>
      </c>
    </row>
    <row r="50" customFormat="false" ht="15" hidden="false" customHeight="false" outlineLevel="0" collapsed="false">
      <c r="A50" s="1"/>
      <c r="B50" s="907"/>
      <c r="C50" s="538"/>
      <c r="D50" s="539"/>
      <c r="E50" s="539"/>
      <c r="F50" s="539"/>
      <c r="G50" s="539"/>
      <c r="H50" s="539"/>
      <c r="I50" s="539"/>
      <c r="J50" s="539"/>
      <c r="K50" s="539"/>
      <c r="L50" s="539"/>
      <c r="M50" s="539"/>
      <c r="N50" s="943"/>
    </row>
    <row r="51" customFormat="false" ht="30" hidden="false" customHeight="false" outlineLevel="0" collapsed="false">
      <c r="A51" s="638"/>
      <c r="B51" s="909" t="s">
        <v>99</v>
      </c>
      <c r="C51" s="904" t="n">
        <v>43610</v>
      </c>
      <c r="D51" s="899" t="n">
        <v>43823</v>
      </c>
      <c r="E51" s="899" t="n">
        <v>44099</v>
      </c>
      <c r="F51" s="899" t="n">
        <v>44448</v>
      </c>
      <c r="G51" s="899" t="n">
        <v>44877</v>
      </c>
      <c r="H51" s="899" t="n">
        <v>45355</v>
      </c>
      <c r="I51" s="899" t="n">
        <v>45883</v>
      </c>
      <c r="J51" s="899" t="n">
        <v>46451</v>
      </c>
      <c r="K51" s="899" t="n">
        <v>47038</v>
      </c>
      <c r="L51" s="899" t="n">
        <v>47569</v>
      </c>
      <c r="M51" s="899" t="n">
        <v>47999</v>
      </c>
      <c r="N51" s="944" t="n">
        <v>0.0101552160431637</v>
      </c>
    </row>
    <row r="52" customFormat="false" ht="15" hidden="false" customHeight="false" outlineLevel="0" collapsed="false">
      <c r="A52" s="1"/>
      <c r="B52" s="907" t="s">
        <v>100</v>
      </c>
      <c r="C52" s="538" t="n">
        <v>29030</v>
      </c>
      <c r="D52" s="539" t="n">
        <v>29246</v>
      </c>
      <c r="E52" s="539" t="n">
        <v>29492</v>
      </c>
      <c r="F52" s="539" t="n">
        <v>29788</v>
      </c>
      <c r="G52" s="539" t="n">
        <v>30139</v>
      </c>
      <c r="H52" s="539" t="n">
        <v>30517</v>
      </c>
      <c r="I52" s="539" t="n">
        <v>30930</v>
      </c>
      <c r="J52" s="539" t="n">
        <v>31381</v>
      </c>
      <c r="K52" s="539" t="n">
        <v>31841</v>
      </c>
      <c r="L52" s="539" t="n">
        <v>32271</v>
      </c>
      <c r="M52" s="539" t="n">
        <v>32636</v>
      </c>
      <c r="N52" s="943" t="n">
        <v>0.0122484363559092</v>
      </c>
    </row>
    <row r="53" customFormat="false" ht="15" hidden="false" customHeight="false" outlineLevel="0" collapsed="false">
      <c r="A53" s="1"/>
      <c r="B53" s="907" t="s">
        <v>102</v>
      </c>
      <c r="C53" s="538" t="n">
        <v>2203</v>
      </c>
      <c r="D53" s="539" t="n">
        <v>2201</v>
      </c>
      <c r="E53" s="539" t="n">
        <v>2206</v>
      </c>
      <c r="F53" s="539" t="n">
        <v>2216</v>
      </c>
      <c r="G53" s="539" t="n">
        <v>2228</v>
      </c>
      <c r="H53" s="539" t="n">
        <v>2243</v>
      </c>
      <c r="I53" s="539" t="n">
        <v>2255</v>
      </c>
      <c r="J53" s="539" t="n">
        <v>2261</v>
      </c>
      <c r="K53" s="539" t="n">
        <v>2271</v>
      </c>
      <c r="L53" s="539" t="n">
        <v>2276</v>
      </c>
      <c r="M53" s="539" t="n">
        <v>2272</v>
      </c>
      <c r="N53" s="943" t="n">
        <v>0.0038948703393904</v>
      </c>
    </row>
    <row r="54" customFormat="false" ht="15" hidden="false" customHeight="false" outlineLevel="0" collapsed="false">
      <c r="A54" s="1"/>
      <c r="B54" s="907" t="s">
        <v>104</v>
      </c>
      <c r="C54" s="538" t="n">
        <v>9082</v>
      </c>
      <c r="D54" s="539" t="n">
        <v>9106</v>
      </c>
      <c r="E54" s="539" t="n">
        <v>9155</v>
      </c>
      <c r="F54" s="539" t="n">
        <v>9219</v>
      </c>
      <c r="G54" s="539" t="n">
        <v>9304</v>
      </c>
      <c r="H54" s="539" t="n">
        <v>9401</v>
      </c>
      <c r="I54" s="539" t="n">
        <v>9507</v>
      </c>
      <c r="J54" s="539" t="n">
        <v>9626</v>
      </c>
      <c r="K54" s="539" t="n">
        <v>9745</v>
      </c>
      <c r="L54" s="539" t="n">
        <v>9850</v>
      </c>
      <c r="M54" s="539" t="n">
        <v>9941</v>
      </c>
      <c r="N54" s="943" t="n">
        <v>0.00969548527010167</v>
      </c>
    </row>
    <row r="55" customFormat="false" ht="15" hidden="false" customHeight="false" outlineLevel="0" collapsed="false">
      <c r="A55" s="1"/>
      <c r="B55" s="910" t="s">
        <v>106</v>
      </c>
      <c r="C55" s="601" t="n">
        <v>3295</v>
      </c>
      <c r="D55" s="602" t="n">
        <v>3270</v>
      </c>
      <c r="E55" s="602" t="n">
        <v>3246</v>
      </c>
      <c r="F55" s="602" t="n">
        <v>3225</v>
      </c>
      <c r="G55" s="602" t="n">
        <v>3206</v>
      </c>
      <c r="H55" s="602" t="n">
        <v>3194</v>
      </c>
      <c r="I55" s="602" t="n">
        <v>3191</v>
      </c>
      <c r="J55" s="602" t="n">
        <v>3183</v>
      </c>
      <c r="K55" s="602" t="n">
        <v>3181</v>
      </c>
      <c r="L55" s="602" t="n">
        <v>3172</v>
      </c>
      <c r="M55" s="602" t="n">
        <v>3150</v>
      </c>
      <c r="N55" s="945" t="n">
        <v>-0.00397680041035797</v>
      </c>
    </row>
    <row r="56" s="1" customFormat="true" ht="15" hidden="false" customHeight="false" outlineLevel="0" collapsed="false">
      <c r="B56" s="6" t="s">
        <v>507</v>
      </c>
      <c r="C56" s="6"/>
      <c r="D56" s="6"/>
      <c r="E56" s="6"/>
      <c r="F56" s="6"/>
      <c r="G56" s="6"/>
      <c r="H56" s="6"/>
      <c r="I56" s="6"/>
      <c r="J56" s="6"/>
      <c r="K56" s="6"/>
      <c r="L56" s="6"/>
      <c r="M56" s="6"/>
      <c r="N56" s="6"/>
    </row>
    <row r="57" s="1" customFormat="true" ht="15" hidden="false" customHeight="false" outlineLevel="0" collapsed="false">
      <c r="B57" s="6" t="s">
        <v>508</v>
      </c>
      <c r="C57" s="6"/>
      <c r="D57" s="6"/>
      <c r="E57" s="6"/>
      <c r="F57" s="6"/>
      <c r="G57" s="6"/>
      <c r="H57" s="6"/>
      <c r="I57" s="6"/>
      <c r="J57" s="6"/>
      <c r="K57" s="6"/>
      <c r="L57" s="6"/>
      <c r="M57" s="6"/>
      <c r="N57" s="6"/>
    </row>
    <row r="58" s="1" customFormat="true" ht="15" hidden="false" customHeight="false" outlineLevel="0" collapsed="false">
      <c r="B58" s="6"/>
      <c r="C58" s="6"/>
      <c r="D58" s="6"/>
      <c r="E58" s="6"/>
      <c r="F58" s="6"/>
      <c r="G58" s="6"/>
      <c r="H58" s="6"/>
      <c r="I58" s="6"/>
      <c r="J58" s="6"/>
      <c r="K58" s="6"/>
      <c r="L58" s="6"/>
      <c r="M58" s="6"/>
      <c r="N58" s="6"/>
    </row>
    <row r="59" s="1" customFormat="true" ht="15" hidden="false" customHeight="false" outlineLevel="0" collapsed="false">
      <c r="B59" s="6"/>
      <c r="C59" s="6"/>
      <c r="D59" s="6"/>
      <c r="E59" s="6"/>
      <c r="F59" s="6"/>
      <c r="G59" s="6"/>
      <c r="H59" s="6"/>
      <c r="I59" s="6"/>
      <c r="J59" s="6"/>
      <c r="K59" s="6"/>
      <c r="L59" s="6"/>
      <c r="M59" s="6"/>
      <c r="N59" s="6"/>
    </row>
    <row r="60" s="1" customFormat="true" ht="15" hidden="false" customHeight="false" outlineLevel="0" collapsed="false">
      <c r="B60" s="6"/>
      <c r="C60" s="6"/>
      <c r="D60" s="6"/>
      <c r="E60" s="6"/>
      <c r="F60" s="6"/>
      <c r="G60" s="6"/>
      <c r="H60" s="6"/>
      <c r="I60" s="6"/>
      <c r="J60" s="6"/>
      <c r="K60" s="6"/>
      <c r="L60" s="6"/>
      <c r="M60" s="6"/>
      <c r="N60" s="6"/>
    </row>
    <row r="61" s="1" customFormat="true" ht="15" hidden="false" customHeight="false" outlineLevel="0" collapsed="false">
      <c r="B61" s="6"/>
      <c r="C61" s="6"/>
      <c r="D61" s="6"/>
      <c r="E61" s="6"/>
      <c r="F61" s="6"/>
      <c r="G61" s="6"/>
      <c r="H61" s="6"/>
      <c r="I61" s="6"/>
      <c r="J61" s="6"/>
      <c r="K61" s="6"/>
      <c r="L61" s="6"/>
      <c r="M61" s="6"/>
      <c r="N61" s="6"/>
    </row>
    <row r="62" s="1" customFormat="true" ht="15" hidden="false" customHeight="false" outlineLevel="0" collapsed="false">
      <c r="B62" s="6"/>
      <c r="C62" s="6"/>
      <c r="D62" s="6"/>
      <c r="E62" s="6"/>
      <c r="F62" s="6"/>
      <c r="G62" s="6"/>
      <c r="H62" s="6"/>
      <c r="I62" s="6"/>
      <c r="J62" s="6"/>
      <c r="K62" s="6"/>
      <c r="L62" s="6"/>
      <c r="M62" s="6"/>
      <c r="N62" s="6"/>
    </row>
    <row r="63" s="1" customFormat="true" ht="15" hidden="false" customHeight="false" outlineLevel="0" collapsed="false">
      <c r="B63" s="6"/>
      <c r="C63" s="6"/>
      <c r="D63" s="6"/>
      <c r="E63" s="6"/>
      <c r="F63" s="6"/>
      <c r="G63" s="6"/>
      <c r="H63" s="6"/>
      <c r="I63" s="6"/>
      <c r="J63" s="6"/>
      <c r="K63" s="6"/>
      <c r="L63" s="6"/>
      <c r="M63" s="6"/>
      <c r="N63" s="6"/>
    </row>
    <row r="64" s="1" customFormat="true" ht="15" hidden="false" customHeight="false" outlineLevel="0" collapsed="false">
      <c r="B64" s="6"/>
      <c r="C64" s="6"/>
      <c r="D64" s="6"/>
      <c r="E64" s="6"/>
      <c r="F64" s="6"/>
      <c r="G64" s="6"/>
      <c r="H64" s="6"/>
      <c r="I64" s="6"/>
      <c r="J64" s="6"/>
      <c r="K64" s="6"/>
      <c r="L64" s="6"/>
      <c r="M64" s="6"/>
      <c r="N64" s="6"/>
    </row>
    <row r="65" s="1" customFormat="true" ht="15" hidden="false" customHeight="false" outlineLevel="0" collapsed="false">
      <c r="B65" s="6"/>
      <c r="C65" s="6"/>
      <c r="D65" s="6"/>
      <c r="E65" s="6"/>
      <c r="F65" s="6"/>
      <c r="G65" s="6"/>
      <c r="H65" s="6"/>
      <c r="I65" s="6"/>
      <c r="J65" s="6"/>
      <c r="K65" s="6"/>
      <c r="L65" s="6"/>
      <c r="M65" s="6"/>
      <c r="N65" s="6"/>
    </row>
    <row r="66" s="1" customFormat="true" ht="15" hidden="false" customHeight="false" outlineLevel="0" collapsed="false">
      <c r="B66" s="6"/>
      <c r="C66" s="6"/>
      <c r="D66" s="6"/>
      <c r="E66" s="6"/>
      <c r="F66" s="6"/>
      <c r="G66" s="6"/>
      <c r="H66" s="6"/>
      <c r="I66" s="6"/>
      <c r="J66" s="6"/>
      <c r="K66" s="6"/>
      <c r="L66" s="6"/>
      <c r="M66" s="6"/>
      <c r="N66" s="6"/>
    </row>
    <row r="67" s="1" customFormat="true" ht="15" hidden="false" customHeight="false" outlineLevel="0" collapsed="false">
      <c r="B67" s="6"/>
      <c r="C67" s="6"/>
      <c r="D67" s="6"/>
      <c r="E67" s="6"/>
      <c r="F67" s="6"/>
      <c r="G67" s="6"/>
      <c r="H67" s="6"/>
      <c r="I67" s="6"/>
      <c r="J67" s="6"/>
      <c r="K67" s="6"/>
      <c r="L67" s="6"/>
      <c r="M67" s="6"/>
      <c r="N67" s="6"/>
    </row>
    <row r="68" s="1" customFormat="true" ht="15" hidden="false" customHeight="false" outlineLevel="0" collapsed="false">
      <c r="B68" s="6"/>
      <c r="C68" s="6"/>
      <c r="D68" s="6"/>
      <c r="E68" s="6"/>
      <c r="F68" s="6"/>
      <c r="G68" s="6"/>
      <c r="H68" s="6"/>
      <c r="I68" s="6"/>
      <c r="J68" s="6"/>
      <c r="K68" s="6"/>
      <c r="L68" s="6"/>
      <c r="M68" s="6"/>
      <c r="N68" s="6"/>
    </row>
    <row r="69" s="1" customFormat="true" ht="15" hidden="false" customHeight="false" outlineLevel="0" collapsed="false">
      <c r="B69" s="6"/>
      <c r="C69" s="6"/>
      <c r="D69" s="6"/>
      <c r="E69" s="6"/>
      <c r="F69" s="6"/>
      <c r="G69" s="6"/>
      <c r="H69" s="6"/>
      <c r="I69" s="6"/>
      <c r="J69" s="6"/>
      <c r="K69" s="6"/>
      <c r="L69" s="6"/>
      <c r="M69" s="6"/>
      <c r="N69" s="6"/>
    </row>
    <row r="70" s="1" customFormat="true" ht="15" hidden="false" customHeight="false" outlineLevel="0" collapsed="false">
      <c r="B70" s="6"/>
      <c r="C70" s="6"/>
      <c r="D70" s="6"/>
      <c r="E70" s="6"/>
      <c r="F70" s="6"/>
      <c r="G70" s="6"/>
      <c r="H70" s="6"/>
      <c r="I70" s="6"/>
      <c r="J70" s="6"/>
      <c r="K70" s="6"/>
      <c r="L70" s="6"/>
      <c r="M70" s="6"/>
      <c r="N70" s="6"/>
    </row>
    <row r="71" s="1" customFormat="true" ht="15" hidden="false" customHeight="false" outlineLevel="0" collapsed="false">
      <c r="B71" s="6"/>
      <c r="C71" s="6"/>
      <c r="D71" s="6"/>
      <c r="E71" s="6"/>
      <c r="F71" s="6"/>
      <c r="G71" s="6"/>
      <c r="H71" s="6"/>
      <c r="I71" s="6"/>
      <c r="J71" s="6"/>
      <c r="K71" s="6"/>
      <c r="L71" s="6"/>
      <c r="M71" s="6"/>
      <c r="N71" s="6"/>
    </row>
    <row r="72" s="1" customFormat="true" ht="15" hidden="false" customHeight="false" outlineLevel="0" collapsed="false">
      <c r="B72" s="6"/>
      <c r="C72" s="6"/>
      <c r="D72" s="6"/>
      <c r="E72" s="6"/>
      <c r="F72" s="6"/>
      <c r="G72" s="6"/>
      <c r="H72" s="6"/>
      <c r="I72" s="6"/>
      <c r="J72" s="6"/>
      <c r="K72" s="6"/>
      <c r="L72" s="6"/>
      <c r="M72" s="6"/>
      <c r="N72" s="6"/>
    </row>
    <row r="73" s="1" customFormat="true" ht="15" hidden="false" customHeight="false" outlineLevel="0" collapsed="false">
      <c r="B73" s="6"/>
      <c r="C73" s="6"/>
      <c r="D73" s="6"/>
      <c r="E73" s="6"/>
      <c r="F73" s="6"/>
      <c r="G73" s="6"/>
      <c r="H73" s="6"/>
      <c r="I73" s="6"/>
      <c r="J73" s="6"/>
      <c r="K73" s="6"/>
      <c r="L73" s="6"/>
      <c r="M73" s="6"/>
      <c r="N73" s="6"/>
    </row>
    <row r="74" s="1" customFormat="true" ht="15" hidden="false" customHeight="false" outlineLevel="0" collapsed="false">
      <c r="B74" s="6"/>
      <c r="C74" s="6"/>
      <c r="D74" s="6"/>
      <c r="E74" s="6"/>
      <c r="F74" s="6"/>
      <c r="G74" s="6"/>
      <c r="H74" s="6"/>
      <c r="I74" s="6"/>
      <c r="J74" s="6"/>
      <c r="K74" s="6"/>
      <c r="L74" s="6"/>
      <c r="M74" s="6"/>
      <c r="N74" s="6"/>
    </row>
    <row r="75" s="1" customFormat="true" ht="15" hidden="false" customHeight="false" outlineLevel="0" collapsed="false">
      <c r="B75" s="6"/>
      <c r="C75" s="6"/>
      <c r="D75" s="6"/>
      <c r="E75" s="6"/>
      <c r="F75" s="6"/>
      <c r="G75" s="6"/>
      <c r="H75" s="6"/>
      <c r="I75" s="6"/>
      <c r="J75" s="6"/>
      <c r="K75" s="6"/>
      <c r="L75" s="6"/>
      <c r="M75" s="6"/>
      <c r="N75" s="6"/>
    </row>
    <row r="76" s="1" customFormat="true" ht="15" hidden="false" customHeight="false" outlineLevel="0" collapsed="false">
      <c r="B76" s="6"/>
      <c r="C76" s="6"/>
      <c r="D76" s="6"/>
      <c r="E76" s="6"/>
      <c r="F76" s="6"/>
      <c r="G76" s="6"/>
      <c r="H76" s="6"/>
      <c r="I76" s="6"/>
      <c r="J76" s="6"/>
      <c r="K76" s="6"/>
      <c r="L76" s="6"/>
      <c r="M76" s="6"/>
      <c r="N76" s="6"/>
    </row>
    <row r="77" s="1" customFormat="true" ht="15" hidden="false" customHeight="false" outlineLevel="0" collapsed="false">
      <c r="B77" s="6"/>
      <c r="C77" s="6"/>
      <c r="D77" s="6"/>
      <c r="E77" s="6"/>
      <c r="F77" s="6"/>
      <c r="G77" s="6"/>
      <c r="H77" s="6"/>
      <c r="I77" s="6"/>
      <c r="J77" s="6"/>
      <c r="K77" s="6"/>
      <c r="L77" s="6"/>
      <c r="M77" s="6"/>
      <c r="N77" s="6"/>
    </row>
    <row r="78" s="1" customFormat="true" ht="15" hidden="false" customHeight="false" outlineLevel="0" collapsed="false">
      <c r="B78" s="6"/>
      <c r="C78" s="6"/>
      <c r="D78" s="6"/>
      <c r="E78" s="6"/>
      <c r="F78" s="6"/>
      <c r="G78" s="6"/>
      <c r="H78" s="6"/>
      <c r="I78" s="6"/>
      <c r="J78" s="6"/>
      <c r="K78" s="6"/>
      <c r="L78" s="6"/>
      <c r="M78" s="6"/>
      <c r="N78" s="6"/>
    </row>
    <row r="79" s="1" customFormat="true" ht="15" hidden="false" customHeight="false" outlineLevel="0" collapsed="false">
      <c r="B79" s="6"/>
      <c r="C79" s="6"/>
      <c r="D79" s="6"/>
      <c r="E79" s="6"/>
      <c r="F79" s="6"/>
      <c r="G79" s="6"/>
      <c r="H79" s="6"/>
      <c r="I79" s="6"/>
      <c r="J79" s="6"/>
      <c r="K79" s="6"/>
      <c r="L79" s="6"/>
      <c r="M79" s="6"/>
      <c r="N79" s="6"/>
    </row>
    <row r="80" s="1" customFormat="true" ht="15" hidden="false" customHeight="false" outlineLevel="0" collapsed="false">
      <c r="B80" s="6"/>
      <c r="C80" s="6"/>
      <c r="D80" s="6"/>
      <c r="E80" s="6"/>
      <c r="F80" s="6"/>
      <c r="G80" s="6"/>
      <c r="H80" s="6"/>
      <c r="I80" s="6"/>
      <c r="J80" s="6"/>
      <c r="K80" s="6"/>
      <c r="L80" s="6"/>
      <c r="M80" s="6"/>
      <c r="N80" s="6"/>
    </row>
    <row r="81" s="1" customFormat="true" ht="15" hidden="false" customHeight="false" outlineLevel="0" collapsed="false">
      <c r="B81" s="6"/>
      <c r="C81" s="6"/>
      <c r="D81" s="6"/>
      <c r="E81" s="6"/>
      <c r="F81" s="6"/>
      <c r="G81" s="6"/>
      <c r="H81" s="6"/>
      <c r="I81" s="6"/>
      <c r="J81" s="6"/>
      <c r="K81" s="6"/>
      <c r="L81" s="6"/>
      <c r="M81" s="6"/>
      <c r="N81" s="6"/>
    </row>
    <row r="82" s="1" customFormat="true" ht="15" hidden="false" customHeight="false" outlineLevel="0" collapsed="false">
      <c r="B82" s="6"/>
      <c r="C82" s="6"/>
      <c r="D82" s="6"/>
      <c r="E82" s="6"/>
      <c r="F82" s="6"/>
      <c r="G82" s="6"/>
      <c r="H82" s="6"/>
      <c r="I82" s="6"/>
      <c r="J82" s="6"/>
      <c r="K82" s="6"/>
      <c r="L82" s="6"/>
      <c r="M82" s="6"/>
      <c r="N82" s="6"/>
    </row>
    <row r="83" s="1" customFormat="true" ht="15" hidden="false" customHeight="false" outlineLevel="0" collapsed="false">
      <c r="B83" s="6"/>
      <c r="C83" s="6"/>
      <c r="D83" s="6"/>
      <c r="E83" s="6"/>
      <c r="F83" s="6"/>
      <c r="G83" s="6"/>
      <c r="H83" s="6"/>
      <c r="I83" s="6"/>
      <c r="J83" s="6"/>
      <c r="K83" s="6"/>
      <c r="L83" s="6"/>
      <c r="M83" s="6"/>
      <c r="N83" s="6"/>
    </row>
    <row r="84" s="1" customFormat="true" ht="15" hidden="false" customHeight="false" outlineLevel="0" collapsed="false">
      <c r="B84" s="6"/>
      <c r="C84" s="6"/>
      <c r="D84" s="6"/>
      <c r="E84" s="6"/>
      <c r="F84" s="6"/>
      <c r="G84" s="6"/>
      <c r="H84" s="6"/>
      <c r="I84" s="6"/>
      <c r="J84" s="6"/>
      <c r="K84" s="6"/>
      <c r="L84" s="6"/>
      <c r="M84" s="6"/>
      <c r="N84" s="6"/>
    </row>
    <row r="85" s="1" customFormat="true" ht="15" hidden="false" customHeight="false" outlineLevel="0" collapsed="false">
      <c r="B85" s="6"/>
      <c r="C85" s="6"/>
      <c r="D85" s="6"/>
      <c r="E85" s="6"/>
      <c r="F85" s="6"/>
      <c r="G85" s="6"/>
      <c r="H85" s="6"/>
      <c r="I85" s="6"/>
      <c r="J85" s="6"/>
      <c r="K85" s="6"/>
      <c r="L85" s="6"/>
      <c r="M85" s="6"/>
      <c r="N85" s="6"/>
    </row>
    <row r="86" s="1" customFormat="true" ht="15" hidden="false" customHeight="false" outlineLevel="0" collapsed="false">
      <c r="B86" s="6"/>
      <c r="C86" s="6"/>
      <c r="D86" s="6"/>
      <c r="E86" s="6"/>
      <c r="F86" s="6"/>
      <c r="G86" s="6"/>
      <c r="H86" s="6"/>
      <c r="I86" s="6"/>
      <c r="J86" s="6"/>
      <c r="K86" s="6"/>
      <c r="L86" s="6"/>
      <c r="M86" s="6"/>
      <c r="N86" s="6"/>
    </row>
    <row r="87" s="1" customFormat="true" ht="15" hidden="false" customHeight="false" outlineLevel="0" collapsed="false">
      <c r="B87" s="6"/>
      <c r="C87" s="6"/>
      <c r="D87" s="6"/>
      <c r="E87" s="6"/>
      <c r="F87" s="6"/>
      <c r="G87" s="6"/>
      <c r="H87" s="6"/>
      <c r="I87" s="6"/>
      <c r="J87" s="6"/>
      <c r="K87" s="6"/>
      <c r="L87" s="6"/>
      <c r="M87" s="6"/>
      <c r="N87" s="6"/>
    </row>
    <row r="88" s="1" customFormat="true" ht="15" hidden="false" customHeight="false" outlineLevel="0" collapsed="false">
      <c r="B88" s="6"/>
      <c r="C88" s="6"/>
      <c r="D88" s="6"/>
      <c r="E88" s="6"/>
      <c r="F88" s="6"/>
      <c r="G88" s="6"/>
      <c r="H88" s="6"/>
      <c r="I88" s="6"/>
      <c r="J88" s="6"/>
      <c r="K88" s="6"/>
      <c r="L88" s="6"/>
      <c r="M88" s="6"/>
      <c r="N88" s="6"/>
    </row>
    <row r="89" s="1" customFormat="true" ht="15" hidden="false" customHeight="false" outlineLevel="0" collapsed="false">
      <c r="B89" s="6"/>
      <c r="C89" s="6"/>
      <c r="D89" s="6"/>
      <c r="E89" s="6"/>
      <c r="F89" s="6"/>
      <c r="G89" s="6"/>
      <c r="H89" s="6"/>
      <c r="I89" s="6"/>
      <c r="J89" s="6"/>
      <c r="K89" s="6"/>
      <c r="L89" s="6"/>
      <c r="M89" s="6"/>
      <c r="N89" s="6"/>
    </row>
    <row r="90" s="1" customFormat="true" ht="15" hidden="false" customHeight="false" outlineLevel="0" collapsed="false">
      <c r="B90" s="6"/>
      <c r="C90" s="6"/>
      <c r="D90" s="6"/>
      <c r="E90" s="6"/>
      <c r="F90" s="6"/>
      <c r="G90" s="6"/>
      <c r="H90" s="6"/>
      <c r="I90" s="6"/>
      <c r="J90" s="6"/>
      <c r="K90" s="6"/>
      <c r="L90" s="6"/>
      <c r="M90" s="6"/>
      <c r="N90" s="6"/>
    </row>
    <row r="91" s="1" customFormat="true" ht="15" hidden="false" customHeight="false" outlineLevel="0" collapsed="false">
      <c r="B91" s="6"/>
      <c r="C91" s="6"/>
      <c r="D91" s="6"/>
      <c r="E91" s="6"/>
      <c r="F91" s="6"/>
      <c r="G91" s="6"/>
      <c r="H91" s="6"/>
      <c r="I91" s="6"/>
      <c r="J91" s="6"/>
      <c r="K91" s="6"/>
      <c r="L91" s="6"/>
      <c r="M91" s="6"/>
      <c r="N91" s="6"/>
    </row>
    <row r="92" s="1" customFormat="true" ht="15" hidden="false" customHeight="false" outlineLevel="0" collapsed="false">
      <c r="B92" s="6"/>
      <c r="C92" s="6"/>
      <c r="D92" s="6"/>
      <c r="E92" s="6"/>
      <c r="F92" s="6"/>
      <c r="G92" s="6"/>
      <c r="H92" s="6"/>
      <c r="I92" s="6"/>
      <c r="J92" s="6"/>
      <c r="K92" s="6"/>
      <c r="L92" s="6"/>
      <c r="M92" s="6"/>
      <c r="N92" s="6"/>
    </row>
    <row r="93" s="1" customFormat="true" ht="15" hidden="false" customHeight="false" outlineLevel="0" collapsed="false">
      <c r="B93" s="6"/>
      <c r="C93" s="6"/>
      <c r="D93" s="6"/>
      <c r="E93" s="6"/>
      <c r="F93" s="6"/>
      <c r="G93" s="6"/>
      <c r="H93" s="6"/>
      <c r="I93" s="6"/>
      <c r="J93" s="6"/>
      <c r="K93" s="6"/>
      <c r="L93" s="6"/>
      <c r="M93" s="6"/>
      <c r="N93" s="6"/>
    </row>
    <row r="94" s="1" customFormat="true" ht="15" hidden="false" customHeight="false" outlineLevel="0" collapsed="false">
      <c r="B94" s="6"/>
      <c r="C94" s="6"/>
      <c r="D94" s="6"/>
      <c r="E94" s="6"/>
      <c r="F94" s="6"/>
      <c r="G94" s="6"/>
      <c r="H94" s="6"/>
      <c r="I94" s="6"/>
      <c r="J94" s="6"/>
      <c r="K94" s="6"/>
      <c r="L94" s="6"/>
      <c r="M94" s="6"/>
      <c r="N94" s="6"/>
    </row>
    <row r="95" s="1" customFormat="true" ht="15" hidden="false" customHeight="false" outlineLevel="0" collapsed="false">
      <c r="B95" s="6"/>
      <c r="C95" s="6"/>
      <c r="D95" s="6"/>
      <c r="E95" s="6"/>
      <c r="F95" s="6"/>
      <c r="G95" s="6"/>
      <c r="H95" s="6"/>
      <c r="I95" s="6"/>
      <c r="J95" s="6"/>
      <c r="K95" s="6"/>
      <c r="L95" s="6"/>
      <c r="M95" s="6"/>
      <c r="N95" s="6"/>
    </row>
    <row r="96" s="1" customFormat="true" ht="15" hidden="false" customHeight="false" outlineLevel="0" collapsed="false">
      <c r="B96" s="6"/>
      <c r="C96" s="6"/>
      <c r="D96" s="6"/>
      <c r="E96" s="6"/>
      <c r="F96" s="6"/>
      <c r="G96" s="6"/>
      <c r="H96" s="6"/>
      <c r="I96" s="6"/>
      <c r="J96" s="6"/>
      <c r="K96" s="6"/>
      <c r="L96" s="6"/>
      <c r="M96" s="6"/>
      <c r="N96" s="6"/>
    </row>
    <row r="97" s="1" customFormat="true" ht="15" hidden="false" customHeight="false" outlineLevel="0" collapsed="false">
      <c r="B97" s="6"/>
      <c r="C97" s="6"/>
      <c r="D97" s="6"/>
      <c r="E97" s="6"/>
      <c r="F97" s="6"/>
      <c r="G97" s="6"/>
      <c r="H97" s="6"/>
      <c r="I97" s="6"/>
      <c r="J97" s="6"/>
      <c r="K97" s="6"/>
      <c r="L97" s="6"/>
      <c r="M97" s="6"/>
      <c r="N97" s="6"/>
    </row>
    <row r="98" s="1" customFormat="true" ht="15" hidden="false" customHeight="false" outlineLevel="0" collapsed="false">
      <c r="B98" s="6"/>
      <c r="C98" s="6"/>
      <c r="D98" s="6"/>
      <c r="E98" s="6"/>
      <c r="F98" s="6"/>
      <c r="G98" s="6"/>
      <c r="H98" s="6"/>
      <c r="I98" s="6"/>
      <c r="J98" s="6"/>
      <c r="K98" s="6"/>
      <c r="L98" s="6"/>
      <c r="M98" s="6"/>
      <c r="N98" s="6"/>
    </row>
    <row r="99" s="1" customFormat="true" ht="15" hidden="false" customHeight="false" outlineLevel="0" collapsed="false">
      <c r="B99" s="6"/>
      <c r="C99" s="6"/>
      <c r="D99" s="6"/>
      <c r="E99" s="6"/>
      <c r="F99" s="6"/>
      <c r="G99" s="6"/>
      <c r="H99" s="6"/>
      <c r="I99" s="6"/>
      <c r="J99" s="6"/>
      <c r="K99" s="6"/>
      <c r="L99" s="6"/>
      <c r="M99" s="6"/>
      <c r="N99" s="6"/>
    </row>
    <row r="100" s="1" customFormat="true" ht="15" hidden="false" customHeight="false" outlineLevel="0" collapsed="false">
      <c r="B100" s="6"/>
      <c r="C100" s="6"/>
      <c r="D100" s="6"/>
      <c r="E100" s="6"/>
      <c r="F100" s="6"/>
      <c r="G100" s="6"/>
      <c r="H100" s="6"/>
      <c r="I100" s="6"/>
      <c r="J100" s="6"/>
      <c r="K100" s="6"/>
      <c r="L100" s="6"/>
      <c r="M100" s="6"/>
      <c r="N100" s="6"/>
    </row>
    <row r="101" s="1" customFormat="true" ht="15" hidden="false" customHeight="false" outlineLevel="0" collapsed="false">
      <c r="B101" s="6"/>
      <c r="C101" s="6"/>
      <c r="D101" s="6"/>
      <c r="E101" s="6"/>
      <c r="F101" s="6"/>
      <c r="G101" s="6"/>
      <c r="H101" s="6"/>
      <c r="I101" s="6"/>
      <c r="J101" s="6"/>
      <c r="K101" s="6"/>
      <c r="L101" s="6"/>
      <c r="M101" s="6"/>
      <c r="N101" s="6"/>
    </row>
    <row r="102" s="1" customFormat="true" ht="15" hidden="false" customHeight="false" outlineLevel="0" collapsed="false">
      <c r="B102" s="6"/>
      <c r="C102" s="6"/>
      <c r="D102" s="6"/>
      <c r="E102" s="6"/>
      <c r="F102" s="6"/>
      <c r="G102" s="6"/>
      <c r="H102" s="6"/>
      <c r="I102" s="6"/>
      <c r="J102" s="6"/>
      <c r="K102" s="6"/>
      <c r="L102" s="6"/>
      <c r="M102" s="6"/>
      <c r="N102" s="6"/>
    </row>
    <row r="103" s="1" customFormat="true" ht="15" hidden="false" customHeight="false" outlineLevel="0" collapsed="false">
      <c r="B103" s="6"/>
      <c r="C103" s="6"/>
      <c r="D103" s="6"/>
      <c r="E103" s="6"/>
      <c r="F103" s="6"/>
      <c r="G103" s="6"/>
      <c r="H103" s="6"/>
      <c r="I103" s="6"/>
      <c r="J103" s="6"/>
      <c r="K103" s="6"/>
      <c r="L103" s="6"/>
      <c r="M103" s="6"/>
      <c r="N103" s="6"/>
    </row>
    <row r="104" s="1" customFormat="true" ht="15" hidden="false" customHeight="false" outlineLevel="0" collapsed="false">
      <c r="B104" s="6"/>
      <c r="C104" s="6"/>
      <c r="D104" s="6"/>
      <c r="E104" s="6"/>
      <c r="F104" s="6"/>
      <c r="G104" s="6"/>
      <c r="H104" s="6"/>
      <c r="I104" s="6"/>
      <c r="J104" s="6"/>
      <c r="K104" s="6"/>
      <c r="L104" s="6"/>
      <c r="M104" s="6"/>
      <c r="N104" s="6"/>
    </row>
    <row r="105" s="1" customFormat="true" ht="15" hidden="false" customHeight="false" outlineLevel="0" collapsed="false">
      <c r="B105" s="6"/>
      <c r="C105" s="6"/>
      <c r="D105" s="6"/>
      <c r="E105" s="6"/>
      <c r="F105" s="6"/>
      <c r="G105" s="6"/>
      <c r="H105" s="6"/>
      <c r="I105" s="6"/>
      <c r="J105" s="6"/>
      <c r="K105" s="6"/>
      <c r="L105" s="6"/>
      <c r="M105" s="6"/>
      <c r="N105" s="6"/>
    </row>
    <row r="106" s="1" customFormat="true" ht="15" hidden="false" customHeight="false" outlineLevel="0" collapsed="false">
      <c r="B106" s="6"/>
      <c r="C106" s="6"/>
      <c r="D106" s="6"/>
      <c r="E106" s="6"/>
      <c r="F106" s="6"/>
      <c r="G106" s="6"/>
      <c r="H106" s="6"/>
      <c r="I106" s="6"/>
      <c r="J106" s="6"/>
      <c r="K106" s="6"/>
      <c r="L106" s="6"/>
      <c r="M106" s="6"/>
      <c r="N106" s="6"/>
    </row>
    <row r="107" s="1" customFormat="true" ht="15" hidden="false" customHeight="false" outlineLevel="0" collapsed="false">
      <c r="B107" s="6"/>
      <c r="C107" s="6"/>
      <c r="D107" s="6"/>
      <c r="E107" s="6"/>
      <c r="F107" s="6"/>
      <c r="G107" s="6"/>
      <c r="H107" s="6"/>
      <c r="I107" s="6"/>
      <c r="J107" s="6"/>
      <c r="K107" s="6"/>
      <c r="L107" s="6"/>
      <c r="M107" s="6"/>
      <c r="N107" s="6"/>
    </row>
    <row r="108" s="1" customFormat="true" ht="15" hidden="false" customHeight="false" outlineLevel="0" collapsed="false">
      <c r="B108" s="6"/>
      <c r="C108" s="6"/>
      <c r="D108" s="6"/>
      <c r="E108" s="6"/>
      <c r="F108" s="6"/>
      <c r="G108" s="6"/>
      <c r="H108" s="6"/>
      <c r="I108" s="6"/>
      <c r="J108" s="6"/>
      <c r="K108" s="6"/>
      <c r="L108" s="6"/>
      <c r="M108" s="6"/>
      <c r="N108" s="6"/>
    </row>
    <row r="109" s="1" customFormat="true" ht="15" hidden="false" customHeight="false" outlineLevel="0" collapsed="false">
      <c r="B109" s="6"/>
      <c r="C109" s="6"/>
      <c r="D109" s="6"/>
      <c r="E109" s="6"/>
      <c r="F109" s="6"/>
      <c r="G109" s="6"/>
      <c r="H109" s="6"/>
      <c r="I109" s="6"/>
      <c r="J109" s="6"/>
      <c r="K109" s="6"/>
      <c r="L109" s="6"/>
      <c r="M109" s="6"/>
      <c r="N109" s="6"/>
    </row>
    <row r="110" s="1" customFormat="true" ht="15" hidden="false" customHeight="false" outlineLevel="0" collapsed="false">
      <c r="B110" s="6"/>
      <c r="C110" s="6"/>
      <c r="D110" s="6"/>
      <c r="E110" s="6"/>
      <c r="F110" s="6"/>
      <c r="G110" s="6"/>
      <c r="H110" s="6"/>
      <c r="I110" s="6"/>
      <c r="J110" s="6"/>
      <c r="K110" s="6"/>
      <c r="L110" s="6"/>
      <c r="M110" s="6"/>
      <c r="N110" s="6"/>
    </row>
    <row r="111" s="1" customFormat="true" ht="15" hidden="false" customHeight="false" outlineLevel="0" collapsed="false">
      <c r="B111" s="6"/>
      <c r="C111" s="6"/>
      <c r="D111" s="6"/>
      <c r="E111" s="6"/>
      <c r="F111" s="6"/>
      <c r="G111" s="6"/>
      <c r="H111" s="6"/>
      <c r="I111" s="6"/>
      <c r="J111" s="6"/>
      <c r="K111" s="6"/>
      <c r="L111" s="6"/>
      <c r="M111" s="6"/>
      <c r="N111" s="6"/>
    </row>
    <row r="112" s="1" customFormat="true" ht="15" hidden="false" customHeight="false" outlineLevel="0" collapsed="false">
      <c r="B112" s="6"/>
      <c r="C112" s="6"/>
      <c r="D112" s="6"/>
      <c r="E112" s="6"/>
      <c r="F112" s="6"/>
      <c r="G112" s="6"/>
      <c r="H112" s="6"/>
      <c r="I112" s="6"/>
      <c r="J112" s="6"/>
      <c r="K112" s="6"/>
      <c r="L112" s="6"/>
      <c r="M112" s="6"/>
      <c r="N112" s="6"/>
    </row>
    <row r="113" s="1" customFormat="true" ht="15" hidden="false" customHeight="false" outlineLevel="0" collapsed="false">
      <c r="B113" s="6"/>
      <c r="C113" s="6"/>
      <c r="D113" s="6"/>
      <c r="E113" s="6"/>
      <c r="F113" s="6"/>
      <c r="G113" s="6"/>
      <c r="H113" s="6"/>
      <c r="I113" s="6"/>
      <c r="J113" s="6"/>
      <c r="K113" s="6"/>
      <c r="L113" s="6"/>
      <c r="M113" s="6"/>
      <c r="N113" s="6"/>
    </row>
    <row r="114" s="1" customFormat="true" ht="15" hidden="false" customHeight="false" outlineLevel="0" collapsed="false">
      <c r="B114" s="6"/>
      <c r="C114" s="6"/>
      <c r="D114" s="6"/>
      <c r="E114" s="6"/>
      <c r="F114" s="6"/>
      <c r="G114" s="6"/>
      <c r="H114" s="6"/>
      <c r="I114" s="6"/>
      <c r="J114" s="6"/>
      <c r="K114" s="6"/>
      <c r="L114" s="6"/>
      <c r="M114" s="6"/>
      <c r="N114" s="6"/>
    </row>
    <row r="115" s="1" customFormat="true" ht="15" hidden="false" customHeight="false" outlineLevel="0" collapsed="false">
      <c r="B115" s="6"/>
      <c r="C115" s="6"/>
      <c r="D115" s="6"/>
      <c r="E115" s="6"/>
      <c r="F115" s="6"/>
      <c r="G115" s="6"/>
      <c r="H115" s="6"/>
      <c r="I115" s="6"/>
      <c r="J115" s="6"/>
      <c r="K115" s="6"/>
      <c r="L115" s="6"/>
      <c r="M115" s="6"/>
      <c r="N115" s="6"/>
    </row>
    <row r="116" s="1" customFormat="true" ht="15" hidden="false" customHeight="false" outlineLevel="0" collapsed="false">
      <c r="B116" s="6"/>
      <c r="C116" s="6"/>
      <c r="D116" s="6"/>
      <c r="E116" s="6"/>
      <c r="F116" s="6"/>
      <c r="G116" s="6"/>
      <c r="H116" s="6"/>
      <c r="I116" s="6"/>
      <c r="J116" s="6"/>
      <c r="K116" s="6"/>
      <c r="L116" s="6"/>
      <c r="M116" s="6"/>
      <c r="N116" s="6"/>
    </row>
    <row r="117" s="1" customFormat="true" ht="15" hidden="false" customHeight="false" outlineLevel="0" collapsed="false">
      <c r="B117" s="6"/>
      <c r="C117" s="6"/>
      <c r="D117" s="6"/>
      <c r="E117" s="6"/>
      <c r="F117" s="6"/>
      <c r="G117" s="6"/>
      <c r="H117" s="6"/>
      <c r="I117" s="6"/>
      <c r="J117" s="6"/>
      <c r="K117" s="6"/>
      <c r="L117" s="6"/>
      <c r="M117" s="6"/>
      <c r="N117" s="6"/>
    </row>
    <row r="118" s="1" customFormat="true" ht="15" hidden="false" customHeight="false" outlineLevel="0" collapsed="false">
      <c r="B118" s="6"/>
      <c r="C118" s="6"/>
      <c r="D118" s="6"/>
      <c r="E118" s="6"/>
      <c r="F118" s="6"/>
      <c r="G118" s="6"/>
      <c r="H118" s="6"/>
      <c r="I118" s="6"/>
      <c r="J118" s="6"/>
      <c r="K118" s="6"/>
      <c r="L118" s="6"/>
      <c r="M118" s="6"/>
      <c r="N118" s="6"/>
    </row>
    <row r="119" s="1" customFormat="true" ht="15" hidden="false" customHeight="false" outlineLevel="0" collapsed="false">
      <c r="B119" s="6"/>
      <c r="C119" s="6"/>
      <c r="D119" s="6"/>
      <c r="E119" s="6"/>
      <c r="F119" s="6"/>
      <c r="G119" s="6"/>
      <c r="H119" s="6"/>
      <c r="I119" s="6"/>
      <c r="J119" s="6"/>
      <c r="K119" s="6"/>
      <c r="L119" s="6"/>
      <c r="M119" s="6"/>
      <c r="N119" s="6"/>
    </row>
    <row r="120" s="1" customFormat="true" ht="15" hidden="false" customHeight="false" outlineLevel="0" collapsed="false">
      <c r="B120" s="6"/>
      <c r="C120" s="6"/>
      <c r="D120" s="6"/>
      <c r="E120" s="6"/>
      <c r="F120" s="6"/>
      <c r="G120" s="6"/>
      <c r="H120" s="6"/>
      <c r="I120" s="6"/>
      <c r="J120" s="6"/>
      <c r="K120" s="6"/>
      <c r="L120" s="6"/>
      <c r="M120" s="6"/>
      <c r="N120" s="6"/>
    </row>
    <row r="121" s="1" customFormat="true" ht="15" hidden="false" customHeight="false" outlineLevel="0" collapsed="false">
      <c r="B121" s="6"/>
      <c r="C121" s="6"/>
      <c r="D121" s="6"/>
      <c r="E121" s="6"/>
      <c r="F121" s="6"/>
      <c r="G121" s="6"/>
      <c r="H121" s="6"/>
      <c r="I121" s="6"/>
      <c r="J121" s="6"/>
      <c r="K121" s="6"/>
      <c r="L121" s="6"/>
      <c r="M121" s="6"/>
      <c r="N121" s="6"/>
    </row>
    <row r="122" s="1" customFormat="true" ht="15" hidden="false" customHeight="false" outlineLevel="0" collapsed="false">
      <c r="B122" s="6"/>
      <c r="C122" s="6"/>
      <c r="D122" s="6"/>
      <c r="E122" s="6"/>
      <c r="F122" s="6"/>
      <c r="G122" s="6"/>
      <c r="H122" s="6"/>
      <c r="I122" s="6"/>
      <c r="J122" s="6"/>
      <c r="K122" s="6"/>
      <c r="L122" s="6"/>
      <c r="M122" s="6"/>
      <c r="N122" s="6"/>
    </row>
    <row r="123" s="1" customFormat="true" ht="15" hidden="false" customHeight="false" outlineLevel="0" collapsed="false">
      <c r="B123" s="6"/>
      <c r="C123" s="6"/>
      <c r="D123" s="6"/>
      <c r="E123" s="6"/>
      <c r="F123" s="6"/>
      <c r="G123" s="6"/>
      <c r="H123" s="6"/>
      <c r="I123" s="6"/>
      <c r="J123" s="6"/>
      <c r="K123" s="6"/>
      <c r="L123" s="6"/>
      <c r="M123" s="6"/>
      <c r="N123" s="6"/>
    </row>
    <row r="124" s="1" customFormat="true" ht="15" hidden="false" customHeight="false" outlineLevel="0" collapsed="false">
      <c r="B124" s="6"/>
      <c r="C124" s="6"/>
      <c r="D124" s="6"/>
      <c r="E124" s="6"/>
      <c r="F124" s="6"/>
      <c r="G124" s="6"/>
      <c r="H124" s="6"/>
      <c r="I124" s="6"/>
      <c r="J124" s="6"/>
      <c r="K124" s="6"/>
      <c r="L124" s="6"/>
      <c r="M124" s="6"/>
      <c r="N124" s="6"/>
    </row>
    <row r="125" s="1" customFormat="true" ht="15" hidden="false" customHeight="false" outlineLevel="0" collapsed="false">
      <c r="B125" s="6"/>
      <c r="C125" s="6"/>
      <c r="D125" s="6"/>
      <c r="E125" s="6"/>
      <c r="F125" s="6"/>
      <c r="G125" s="6"/>
      <c r="H125" s="6"/>
      <c r="I125" s="6"/>
      <c r="J125" s="6"/>
      <c r="K125" s="6"/>
      <c r="L125" s="6"/>
      <c r="M125" s="6"/>
      <c r="N125" s="6"/>
    </row>
    <row r="126" s="1" customFormat="true" ht="15" hidden="false" customHeight="false" outlineLevel="0" collapsed="false">
      <c r="B126" s="6"/>
      <c r="C126" s="6"/>
      <c r="D126" s="6"/>
      <c r="E126" s="6"/>
      <c r="F126" s="6"/>
      <c r="G126" s="6"/>
      <c r="H126" s="6"/>
      <c r="I126" s="6"/>
      <c r="J126" s="6"/>
      <c r="K126" s="6"/>
      <c r="L126" s="6"/>
      <c r="M126" s="6"/>
      <c r="N126" s="6"/>
    </row>
    <row r="127" s="1" customFormat="true" ht="15" hidden="false" customHeight="false" outlineLevel="0" collapsed="false">
      <c r="B127" s="6"/>
      <c r="C127" s="6"/>
      <c r="D127" s="6"/>
      <c r="E127" s="6"/>
      <c r="F127" s="6"/>
      <c r="G127" s="6"/>
      <c r="H127" s="6"/>
      <c r="I127" s="6"/>
      <c r="J127" s="6"/>
      <c r="K127" s="6"/>
      <c r="L127" s="6"/>
      <c r="M127" s="6"/>
      <c r="N127" s="6"/>
    </row>
    <row r="128" s="1" customFormat="true" ht="15" hidden="false" customHeight="false" outlineLevel="0" collapsed="false">
      <c r="B128" s="6"/>
      <c r="C128" s="6"/>
      <c r="D128" s="6"/>
      <c r="E128" s="6"/>
      <c r="F128" s="6"/>
      <c r="G128" s="6"/>
      <c r="H128" s="6"/>
      <c r="I128" s="6"/>
      <c r="J128" s="6"/>
      <c r="K128" s="6"/>
      <c r="L128" s="6"/>
      <c r="M128" s="6"/>
      <c r="N128" s="6"/>
    </row>
    <row r="129" s="1" customFormat="true" ht="15" hidden="false" customHeight="false" outlineLevel="0" collapsed="false">
      <c r="B129" s="6"/>
      <c r="C129" s="6"/>
      <c r="D129" s="6"/>
      <c r="E129" s="6"/>
      <c r="F129" s="6"/>
      <c r="G129" s="6"/>
      <c r="H129" s="6"/>
      <c r="I129" s="6"/>
      <c r="J129" s="6"/>
      <c r="K129" s="6"/>
      <c r="L129" s="6"/>
      <c r="M129" s="6"/>
      <c r="N129" s="6"/>
    </row>
    <row r="130" s="1" customFormat="true" ht="15" hidden="false" customHeight="false" outlineLevel="0" collapsed="false">
      <c r="B130" s="6"/>
      <c r="C130" s="6"/>
      <c r="D130" s="6"/>
      <c r="E130" s="6"/>
      <c r="F130" s="6"/>
      <c r="G130" s="6"/>
      <c r="H130" s="6"/>
      <c r="I130" s="6"/>
      <c r="J130" s="6"/>
      <c r="K130" s="6"/>
      <c r="L130" s="6"/>
      <c r="M130" s="6"/>
      <c r="N130" s="6"/>
    </row>
    <row r="131" s="1" customFormat="true" ht="15" hidden="false" customHeight="false" outlineLevel="0" collapsed="false">
      <c r="B131" s="6"/>
      <c r="C131" s="6"/>
      <c r="D131" s="6"/>
      <c r="E131" s="6"/>
      <c r="F131" s="6"/>
      <c r="G131" s="6"/>
      <c r="H131" s="6"/>
      <c r="I131" s="6"/>
      <c r="J131" s="6"/>
      <c r="K131" s="6"/>
      <c r="L131" s="6"/>
      <c r="M131" s="6"/>
      <c r="N131" s="6"/>
    </row>
    <row r="132" s="1" customFormat="true" ht="15" hidden="false" customHeight="false" outlineLevel="0" collapsed="false">
      <c r="B132" s="6"/>
      <c r="C132" s="6"/>
      <c r="D132" s="6"/>
      <c r="E132" s="6"/>
      <c r="F132" s="6"/>
      <c r="G132" s="6"/>
      <c r="H132" s="6"/>
      <c r="I132" s="6"/>
      <c r="J132" s="6"/>
      <c r="K132" s="6"/>
      <c r="L132" s="6"/>
      <c r="M132" s="6"/>
      <c r="N132" s="6"/>
    </row>
    <row r="133" s="1" customFormat="true" ht="15" hidden="false" customHeight="false" outlineLevel="0" collapsed="false">
      <c r="B133" s="6"/>
      <c r="C133" s="6"/>
      <c r="D133" s="6"/>
      <c r="E133" s="6"/>
      <c r="F133" s="6"/>
      <c r="G133" s="6"/>
      <c r="H133" s="6"/>
      <c r="I133" s="6"/>
      <c r="J133" s="6"/>
      <c r="K133" s="6"/>
      <c r="L133" s="6"/>
      <c r="M133" s="6"/>
      <c r="N133" s="6"/>
    </row>
    <row r="134" s="1" customFormat="true" ht="15" hidden="false" customHeight="false" outlineLevel="0" collapsed="false">
      <c r="B134" s="6"/>
      <c r="C134" s="6"/>
      <c r="D134" s="6"/>
      <c r="E134" s="6"/>
      <c r="F134" s="6"/>
      <c r="G134" s="6"/>
      <c r="H134" s="6"/>
      <c r="I134" s="6"/>
      <c r="J134" s="6"/>
      <c r="K134" s="6"/>
      <c r="L134" s="6"/>
      <c r="M134" s="6"/>
      <c r="N134" s="6"/>
    </row>
    <row r="135" s="1" customFormat="true" ht="15" hidden="false" customHeight="false" outlineLevel="0" collapsed="false">
      <c r="B135" s="6"/>
      <c r="C135" s="6"/>
      <c r="D135" s="6"/>
      <c r="E135" s="6"/>
      <c r="F135" s="6"/>
      <c r="G135" s="6"/>
      <c r="H135" s="6"/>
      <c r="I135" s="6"/>
      <c r="J135" s="6"/>
      <c r="K135" s="6"/>
      <c r="L135" s="6"/>
      <c r="M135" s="6"/>
      <c r="N135" s="6"/>
    </row>
    <row r="136" s="1" customFormat="true" ht="15" hidden="false" customHeight="false" outlineLevel="0" collapsed="false">
      <c r="B136" s="6"/>
      <c r="C136" s="6"/>
      <c r="D136" s="6"/>
      <c r="E136" s="6"/>
      <c r="F136" s="6"/>
      <c r="G136" s="6"/>
      <c r="H136" s="6"/>
      <c r="I136" s="6"/>
      <c r="J136" s="6"/>
      <c r="K136" s="6"/>
      <c r="L136" s="6"/>
      <c r="M136" s="6"/>
      <c r="N136" s="6"/>
    </row>
    <row r="137" s="1" customFormat="true" ht="15" hidden="false" customHeight="false" outlineLevel="0" collapsed="false">
      <c r="B137" s="6"/>
      <c r="C137" s="6"/>
      <c r="D137" s="6"/>
      <c r="E137" s="6"/>
      <c r="F137" s="6"/>
      <c r="G137" s="6"/>
      <c r="H137" s="6"/>
      <c r="I137" s="6"/>
      <c r="J137" s="6"/>
      <c r="K137" s="6"/>
      <c r="L137" s="6"/>
      <c r="M137" s="6"/>
      <c r="N137" s="6"/>
    </row>
    <row r="138" s="1" customFormat="true" ht="15" hidden="false" customHeight="false" outlineLevel="0" collapsed="false">
      <c r="B138" s="6"/>
      <c r="C138" s="6"/>
      <c r="D138" s="6"/>
      <c r="E138" s="6"/>
      <c r="F138" s="6"/>
      <c r="G138" s="6"/>
      <c r="H138" s="6"/>
      <c r="I138" s="6"/>
      <c r="J138" s="6"/>
      <c r="K138" s="6"/>
      <c r="L138" s="6"/>
      <c r="M138" s="6"/>
      <c r="N138" s="6"/>
    </row>
    <row r="139" s="1" customFormat="true" ht="15" hidden="false" customHeight="false" outlineLevel="0" collapsed="false">
      <c r="B139" s="6"/>
      <c r="C139" s="6"/>
      <c r="D139" s="6"/>
      <c r="E139" s="6"/>
      <c r="F139" s="6"/>
      <c r="G139" s="6"/>
      <c r="H139" s="6"/>
      <c r="I139" s="6"/>
      <c r="J139" s="6"/>
      <c r="K139" s="6"/>
      <c r="L139" s="6"/>
      <c r="M139" s="6"/>
      <c r="N139" s="6"/>
    </row>
    <row r="140" s="1" customFormat="true" ht="15" hidden="false" customHeight="false" outlineLevel="0" collapsed="false">
      <c r="B140" s="6"/>
      <c r="C140" s="6"/>
      <c r="D140" s="6"/>
      <c r="E140" s="6"/>
      <c r="F140" s="6"/>
      <c r="G140" s="6"/>
      <c r="H140" s="6"/>
      <c r="I140" s="6"/>
      <c r="J140" s="6"/>
      <c r="K140" s="6"/>
      <c r="L140" s="6"/>
      <c r="M140" s="6"/>
      <c r="N140" s="6"/>
    </row>
    <row r="141" s="1" customFormat="true" ht="15" hidden="false" customHeight="false" outlineLevel="0" collapsed="false">
      <c r="B141" s="6"/>
      <c r="C141" s="6"/>
      <c r="D141" s="6"/>
      <c r="E141" s="6"/>
      <c r="F141" s="6"/>
      <c r="G141" s="6"/>
      <c r="H141" s="6"/>
      <c r="I141" s="6"/>
      <c r="J141" s="6"/>
      <c r="K141" s="6"/>
      <c r="L141" s="6"/>
      <c r="M141" s="6"/>
      <c r="N141" s="6"/>
    </row>
    <row r="142" s="1" customFormat="true" ht="15" hidden="false" customHeight="false" outlineLevel="0" collapsed="false">
      <c r="B142" s="6"/>
      <c r="C142" s="6"/>
      <c r="D142" s="6"/>
      <c r="E142" s="6"/>
      <c r="F142" s="6"/>
      <c r="G142" s="6"/>
      <c r="H142" s="6"/>
      <c r="I142" s="6"/>
      <c r="J142" s="6"/>
      <c r="K142" s="6"/>
      <c r="L142" s="6"/>
      <c r="M142" s="6"/>
      <c r="N142" s="6"/>
    </row>
    <row r="143" s="1" customFormat="true" ht="15" hidden="false" customHeight="false" outlineLevel="0" collapsed="false">
      <c r="B143" s="6"/>
      <c r="C143" s="6"/>
      <c r="D143" s="6"/>
      <c r="E143" s="6"/>
      <c r="F143" s="6"/>
      <c r="G143" s="6"/>
      <c r="H143" s="6"/>
      <c r="I143" s="6"/>
      <c r="J143" s="6"/>
      <c r="K143" s="6"/>
      <c r="L143" s="6"/>
      <c r="M143" s="6"/>
      <c r="N143" s="6"/>
    </row>
    <row r="144" s="1" customFormat="true" ht="15" hidden="false" customHeight="false" outlineLevel="0" collapsed="false">
      <c r="B144" s="6"/>
      <c r="C144" s="6"/>
      <c r="D144" s="6"/>
      <c r="E144" s="6"/>
      <c r="F144" s="6"/>
      <c r="G144" s="6"/>
      <c r="H144" s="6"/>
      <c r="I144" s="6"/>
      <c r="J144" s="6"/>
      <c r="K144" s="6"/>
      <c r="L144" s="6"/>
      <c r="M144" s="6"/>
      <c r="N144" s="6"/>
    </row>
    <row r="145" s="1" customFormat="true" ht="15" hidden="false" customHeight="false" outlineLevel="0" collapsed="false">
      <c r="B145" s="6"/>
      <c r="C145" s="6"/>
      <c r="D145" s="6"/>
      <c r="E145" s="6"/>
      <c r="F145" s="6"/>
      <c r="G145" s="6"/>
      <c r="H145" s="6"/>
      <c r="I145" s="6"/>
      <c r="J145" s="6"/>
      <c r="K145" s="6"/>
      <c r="L145" s="6"/>
      <c r="M145" s="6"/>
      <c r="N145" s="6"/>
    </row>
    <row r="146" s="1" customFormat="true" ht="15" hidden="false" customHeight="false" outlineLevel="0" collapsed="false">
      <c r="B146" s="6"/>
      <c r="C146" s="6"/>
      <c r="D146" s="6"/>
      <c r="E146" s="6"/>
      <c r="F146" s="6"/>
      <c r="G146" s="6"/>
      <c r="H146" s="6"/>
      <c r="I146" s="6"/>
      <c r="J146" s="6"/>
      <c r="K146" s="6"/>
      <c r="L146" s="6"/>
      <c r="M146" s="6"/>
      <c r="N146" s="6"/>
    </row>
    <row r="147" s="1" customFormat="true" ht="15" hidden="false" customHeight="false" outlineLevel="0" collapsed="false">
      <c r="B147" s="6"/>
      <c r="C147" s="6"/>
      <c r="D147" s="6"/>
      <c r="E147" s="6"/>
      <c r="F147" s="6"/>
      <c r="G147" s="6"/>
      <c r="H147" s="6"/>
      <c r="I147" s="6"/>
      <c r="J147" s="6"/>
      <c r="K147" s="6"/>
      <c r="L147" s="6"/>
      <c r="M147" s="6"/>
      <c r="N147" s="6"/>
    </row>
    <row r="148" s="1" customFormat="true" ht="15" hidden="false" customHeight="false" outlineLevel="0" collapsed="false">
      <c r="B148" s="6"/>
      <c r="C148" s="6"/>
      <c r="D148" s="6"/>
      <c r="E148" s="6"/>
      <c r="F148" s="6"/>
      <c r="G148" s="6"/>
      <c r="H148" s="6"/>
      <c r="I148" s="6"/>
      <c r="J148" s="6"/>
      <c r="K148" s="6"/>
      <c r="L148" s="6"/>
      <c r="M148" s="6"/>
      <c r="N148" s="6"/>
    </row>
    <row r="149" s="1" customFormat="true" ht="15" hidden="false" customHeight="false" outlineLevel="0" collapsed="false">
      <c r="B149" s="6"/>
      <c r="C149" s="6"/>
      <c r="D149" s="6"/>
      <c r="E149" s="6"/>
      <c r="F149" s="6"/>
      <c r="G149" s="6"/>
      <c r="H149" s="6"/>
      <c r="I149" s="6"/>
      <c r="J149" s="6"/>
      <c r="K149" s="6"/>
      <c r="L149" s="6"/>
      <c r="M149" s="6"/>
      <c r="N149" s="6"/>
    </row>
    <row r="150" s="1" customFormat="true" ht="15" hidden="false" customHeight="false" outlineLevel="0" collapsed="false">
      <c r="B150" s="6"/>
      <c r="C150" s="6"/>
      <c r="D150" s="6"/>
      <c r="E150" s="6"/>
      <c r="F150" s="6"/>
      <c r="G150" s="6"/>
      <c r="H150" s="6"/>
      <c r="I150" s="6"/>
      <c r="J150" s="6"/>
      <c r="K150" s="6"/>
      <c r="L150" s="6"/>
      <c r="M150" s="6"/>
      <c r="N150" s="6"/>
    </row>
  </sheetData>
  <mergeCells count="3">
    <mergeCell ref="F5:M5"/>
    <mergeCell ref="B8:B9"/>
    <mergeCell ref="C8:N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M5"/>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115" width="13.99"/>
    <col collapsed="false" customWidth="true" hidden="false" outlineLevel="0" max="13" min="3" style="115" width="12.7"/>
    <col collapsed="false" customWidth="true" hidden="false" outlineLevel="0" max="14" min="14" style="115" width="15.13"/>
    <col collapsed="false" customWidth="true" hidden="false" outlineLevel="0" max="35" min="15" style="1" width="11.42"/>
  </cols>
  <sheetData>
    <row r="1" customFormat="false" ht="15" hidden="false" customHeight="false" outlineLevel="0" collapsed="false">
      <c r="A1" s="1"/>
      <c r="B1" s="6"/>
      <c r="C1" s="6"/>
      <c r="D1" s="6"/>
      <c r="E1" s="6"/>
      <c r="F1" s="6"/>
      <c r="G1" s="6"/>
      <c r="H1" s="6"/>
      <c r="I1" s="6"/>
      <c r="J1" s="6"/>
      <c r="K1" s="6"/>
      <c r="L1" s="6"/>
      <c r="M1" s="6"/>
      <c r="N1" s="6"/>
    </row>
    <row r="2" customFormat="false" ht="15" hidden="false" customHeight="false" outlineLevel="0" collapsed="false">
      <c r="A2" s="1"/>
      <c r="B2" s="6"/>
      <c r="C2" s="6"/>
      <c r="D2" s="6"/>
      <c r="E2" s="6"/>
      <c r="F2" s="6"/>
      <c r="G2" s="6"/>
      <c r="H2" s="6"/>
      <c r="I2" s="6"/>
      <c r="J2" s="6"/>
      <c r="K2" s="6"/>
      <c r="L2" s="6"/>
      <c r="M2" s="6"/>
      <c r="N2" s="6"/>
    </row>
    <row r="3" customFormat="false" ht="15" hidden="false" customHeight="false" outlineLevel="0" collapsed="false">
      <c r="A3" s="1"/>
      <c r="B3" s="6"/>
      <c r="C3" s="6"/>
      <c r="D3" s="6"/>
      <c r="E3" s="6"/>
      <c r="F3" s="6"/>
      <c r="G3" s="6"/>
      <c r="H3" s="6"/>
      <c r="I3" s="6"/>
      <c r="J3" s="6"/>
      <c r="K3" s="6"/>
      <c r="L3" s="6"/>
      <c r="M3" s="6"/>
      <c r="N3" s="6"/>
    </row>
    <row r="4" customFormat="false" ht="15" hidden="false" customHeight="false" outlineLevel="0" collapsed="false">
      <c r="A4" s="1"/>
      <c r="B4" s="6"/>
      <c r="C4" s="6"/>
      <c r="D4" s="6"/>
      <c r="E4" s="6"/>
      <c r="F4" s="6"/>
      <c r="G4" s="6"/>
      <c r="H4" s="6"/>
      <c r="I4" s="6"/>
      <c r="J4" s="6"/>
      <c r="K4" s="6"/>
      <c r="L4" s="6"/>
      <c r="M4" s="6"/>
      <c r="N4" s="6"/>
    </row>
    <row r="5" customFormat="false" ht="15" hidden="false" customHeight="true" outlineLevel="0" collapsed="false">
      <c r="A5" s="1"/>
      <c r="B5" s="6"/>
      <c r="C5" s="6"/>
      <c r="D5" s="6"/>
      <c r="E5" s="6"/>
      <c r="F5" s="17" t="s">
        <v>37</v>
      </c>
      <c r="G5" s="17"/>
      <c r="H5" s="17"/>
      <c r="I5" s="17"/>
      <c r="J5" s="17"/>
      <c r="K5" s="17"/>
      <c r="L5" s="17"/>
      <c r="M5" s="17"/>
      <c r="N5" s="6"/>
    </row>
    <row r="6" customFormat="false" ht="15" hidden="false" customHeight="false" outlineLevel="0" collapsed="false">
      <c r="A6" s="1"/>
      <c r="B6" s="6"/>
      <c r="C6" s="6"/>
      <c r="D6" s="6"/>
      <c r="E6" s="6"/>
      <c r="F6" s="6"/>
      <c r="G6" s="6"/>
      <c r="H6" s="6"/>
      <c r="I6" s="6"/>
      <c r="J6" s="6"/>
      <c r="K6" s="6"/>
      <c r="L6" s="6"/>
      <c r="M6" s="6"/>
      <c r="N6" s="6"/>
    </row>
    <row r="7" customFormat="false" ht="15" hidden="false" customHeight="false" outlineLevel="0" collapsed="false">
      <c r="A7" s="1"/>
      <c r="B7" s="6"/>
      <c r="C7" s="6"/>
      <c r="D7" s="6"/>
      <c r="E7" s="6"/>
      <c r="F7" s="6"/>
      <c r="G7" s="6"/>
      <c r="H7" s="6"/>
      <c r="I7" s="6"/>
      <c r="J7" s="6"/>
      <c r="K7" s="6"/>
      <c r="L7" s="6"/>
      <c r="M7" s="6"/>
      <c r="N7" s="6"/>
    </row>
    <row r="8" customFormat="false" ht="15" hidden="false" customHeight="true" outlineLevel="0" collapsed="false">
      <c r="A8" s="1"/>
      <c r="B8" s="429" t="s">
        <v>496</v>
      </c>
      <c r="C8" s="498" t="s">
        <v>515</v>
      </c>
      <c r="D8" s="498"/>
      <c r="E8" s="498"/>
      <c r="F8" s="498"/>
      <c r="G8" s="498"/>
      <c r="H8" s="498"/>
      <c r="I8" s="498"/>
      <c r="J8" s="498"/>
      <c r="K8" s="498"/>
      <c r="L8" s="498"/>
      <c r="M8" s="498"/>
      <c r="N8" s="498"/>
    </row>
    <row r="9" customFormat="false" ht="30" hidden="false" customHeight="false" outlineLevel="0" collapsed="false">
      <c r="A9" s="1"/>
      <c r="B9" s="429"/>
      <c r="C9" s="508" t="n">
        <v>2010</v>
      </c>
      <c r="D9" s="508" t="n">
        <v>2011</v>
      </c>
      <c r="E9" s="508" t="n">
        <v>2012</v>
      </c>
      <c r="F9" s="508" t="n">
        <v>2013</v>
      </c>
      <c r="G9" s="508" t="n">
        <v>2014</v>
      </c>
      <c r="H9" s="508" t="n">
        <v>2015</v>
      </c>
      <c r="I9" s="508" t="n">
        <v>2016</v>
      </c>
      <c r="J9" s="508" t="n">
        <v>2017</v>
      </c>
      <c r="K9" s="508" t="n">
        <v>2018</v>
      </c>
      <c r="L9" s="508" t="n">
        <v>2019</v>
      </c>
      <c r="M9" s="508" t="n">
        <v>2020</v>
      </c>
      <c r="N9" s="732" t="s">
        <v>510</v>
      </c>
    </row>
    <row r="10" customFormat="false" ht="30" hidden="false" customHeight="false" outlineLevel="0" collapsed="false">
      <c r="A10" s="638"/>
      <c r="B10" s="889" t="s">
        <v>504</v>
      </c>
      <c r="C10" s="939" t="n">
        <v>4472680</v>
      </c>
      <c r="D10" s="940" t="n">
        <v>4628394</v>
      </c>
      <c r="E10" s="940" t="n">
        <v>4792957</v>
      </c>
      <c r="F10" s="940" t="n">
        <v>4964793</v>
      </c>
      <c r="G10" s="940" t="n">
        <v>5146251</v>
      </c>
      <c r="H10" s="940" t="n">
        <v>5336851</v>
      </c>
      <c r="I10" s="940" t="n">
        <v>5542477</v>
      </c>
      <c r="J10" s="940" t="n">
        <v>5752958</v>
      </c>
      <c r="K10" s="940" t="n">
        <v>5970956</v>
      </c>
      <c r="L10" s="940" t="n">
        <v>6198875</v>
      </c>
      <c r="M10" s="946" t="n">
        <v>6440778</v>
      </c>
      <c r="N10" s="947" t="n">
        <v>0.0372221656232705</v>
      </c>
    </row>
    <row r="11" customFormat="false" ht="15" hidden="false" customHeight="false" outlineLevel="0" collapsed="false">
      <c r="A11" s="1"/>
      <c r="B11" s="895"/>
      <c r="C11" s="574"/>
      <c r="D11" s="575"/>
      <c r="E11" s="575"/>
      <c r="F11" s="575"/>
      <c r="G11" s="575"/>
      <c r="H11" s="575"/>
      <c r="I11" s="575"/>
      <c r="J11" s="575"/>
      <c r="K11" s="575"/>
      <c r="L11" s="575"/>
      <c r="M11" s="470"/>
      <c r="N11" s="919"/>
    </row>
    <row r="12" customFormat="false" ht="30" hidden="false" customHeight="false" outlineLevel="0" collapsed="false">
      <c r="A12" s="1"/>
      <c r="B12" s="889" t="s">
        <v>505</v>
      </c>
      <c r="C12" s="538" t="n">
        <v>120562</v>
      </c>
      <c r="D12" s="539" t="n">
        <v>124078</v>
      </c>
      <c r="E12" s="539" t="n">
        <v>127941</v>
      </c>
      <c r="F12" s="539" t="n">
        <v>132048</v>
      </c>
      <c r="G12" s="539" t="n">
        <v>136385</v>
      </c>
      <c r="H12" s="539" t="n">
        <v>140863</v>
      </c>
      <c r="I12" s="539" t="n">
        <v>145650</v>
      </c>
      <c r="J12" s="539" t="n">
        <v>150425</v>
      </c>
      <c r="K12" s="539" t="n">
        <v>155201</v>
      </c>
      <c r="L12" s="539" t="n">
        <v>159929</v>
      </c>
      <c r="M12" s="540" t="n">
        <v>164653</v>
      </c>
      <c r="N12" s="919" t="n">
        <v>0.0321368314647683</v>
      </c>
    </row>
    <row r="13" customFormat="false" ht="15" hidden="false" customHeight="false" outlineLevel="0" collapsed="false">
      <c r="A13" s="1"/>
      <c r="B13" s="889"/>
      <c r="C13" s="574"/>
      <c r="D13" s="575"/>
      <c r="E13" s="575"/>
      <c r="F13" s="575"/>
      <c r="G13" s="575"/>
      <c r="H13" s="575"/>
      <c r="I13" s="575"/>
      <c r="J13" s="575"/>
      <c r="K13" s="575"/>
      <c r="L13" s="575"/>
      <c r="M13" s="470"/>
      <c r="N13" s="919"/>
    </row>
    <row r="14" customFormat="false" ht="30" hidden="false" customHeight="false" outlineLevel="0" collapsed="false">
      <c r="A14" s="1"/>
      <c r="B14" s="889" t="s">
        <v>469</v>
      </c>
      <c r="C14" s="538" t="n">
        <f aca="false">C12-C19</f>
        <v>70837</v>
      </c>
      <c r="D14" s="539" t="n">
        <f aca="false">D12-D19</f>
        <v>72604</v>
      </c>
      <c r="E14" s="539" t="n">
        <f aca="false">E12-E19</f>
        <v>74582</v>
      </c>
      <c r="F14" s="539" t="n">
        <f aca="false">F12-F19</f>
        <v>76698</v>
      </c>
      <c r="G14" s="539" t="n">
        <f aca="false">G12-G19</f>
        <v>78942</v>
      </c>
      <c r="H14" s="539" t="n">
        <f aca="false">H12-H19</f>
        <v>81241</v>
      </c>
      <c r="I14" s="539" t="n">
        <f aca="false">I12-I19</f>
        <v>83779</v>
      </c>
      <c r="J14" s="539" t="n">
        <f aca="false">J12-J19</f>
        <v>86285</v>
      </c>
      <c r="K14" s="539" t="n">
        <f aca="false">K12-K19</f>
        <v>88792</v>
      </c>
      <c r="L14" s="539" t="n">
        <f aca="false">L12-L19</f>
        <v>91258</v>
      </c>
      <c r="M14" s="540" t="n">
        <f aca="false">M12-M19</f>
        <v>93744</v>
      </c>
      <c r="N14" s="919" t="n">
        <v>0.0288991130087117</v>
      </c>
    </row>
    <row r="15" customFormat="false" ht="15" hidden="false" customHeight="false" outlineLevel="0" collapsed="false">
      <c r="A15" s="1"/>
      <c r="B15" s="889"/>
      <c r="C15" s="574"/>
      <c r="D15" s="575"/>
      <c r="E15" s="575"/>
      <c r="F15" s="575"/>
      <c r="G15" s="575"/>
      <c r="H15" s="575"/>
      <c r="I15" s="575"/>
      <c r="J15" s="575"/>
      <c r="K15" s="575"/>
      <c r="L15" s="575"/>
      <c r="M15" s="470"/>
      <c r="N15" s="919"/>
    </row>
    <row r="16" customFormat="false" ht="60" hidden="false" customHeight="false" outlineLevel="0" collapsed="false">
      <c r="A16" s="1"/>
      <c r="B16" s="889" t="s">
        <v>506</v>
      </c>
      <c r="C16" s="538" t="n">
        <f aca="false">C14-C23</f>
        <v>64911</v>
      </c>
      <c r="D16" s="539" t="n">
        <f aca="false">D14-D23</f>
        <v>66384</v>
      </c>
      <c r="E16" s="539" t="n">
        <f aca="false">E14-E23</f>
        <v>68045</v>
      </c>
      <c r="F16" s="539" t="n">
        <f aca="false">F14-F23</f>
        <v>69827</v>
      </c>
      <c r="G16" s="539" t="n">
        <f aca="false">G14-G23</f>
        <v>71709</v>
      </c>
      <c r="H16" s="539" t="n">
        <f aca="false">H14-H23</f>
        <v>73613</v>
      </c>
      <c r="I16" s="539" t="n">
        <f aca="false">I14-I23</f>
        <v>75730</v>
      </c>
      <c r="J16" s="539" t="n">
        <f aca="false">J14-J23</f>
        <v>77796</v>
      </c>
      <c r="K16" s="539" t="n">
        <f aca="false">K14-K23</f>
        <v>79840</v>
      </c>
      <c r="L16" s="539" t="n">
        <f aca="false">L14-L23</f>
        <v>81836</v>
      </c>
      <c r="M16" s="540" t="n">
        <f aca="false">M14-M23</f>
        <v>83840</v>
      </c>
      <c r="N16" s="919" t="n">
        <v>0.026404146046594</v>
      </c>
    </row>
    <row r="17" customFormat="false" ht="15" hidden="false" customHeight="false" outlineLevel="0" collapsed="false">
      <c r="A17" s="1"/>
      <c r="B17" s="901"/>
      <c r="C17" s="574"/>
      <c r="D17" s="575"/>
      <c r="E17" s="575"/>
      <c r="F17" s="575"/>
      <c r="G17" s="575"/>
      <c r="H17" s="575"/>
      <c r="I17" s="575"/>
      <c r="J17" s="575"/>
      <c r="K17" s="575"/>
      <c r="L17" s="575"/>
      <c r="M17" s="470"/>
      <c r="N17" s="919"/>
    </row>
    <row r="18" customFormat="false" ht="15" hidden="false" customHeight="false" outlineLevel="0" collapsed="false">
      <c r="A18" s="638"/>
      <c r="B18" s="902" t="s">
        <v>47</v>
      </c>
      <c r="C18" s="904" t="n">
        <f aca="false">SUM(C19:C23)</f>
        <v>67172</v>
      </c>
      <c r="D18" s="899" t="n">
        <f aca="false">SUM(D19:D23)</f>
        <v>69504</v>
      </c>
      <c r="E18" s="899" t="n">
        <f aca="false">SUM(E19:E23)</f>
        <v>72021</v>
      </c>
      <c r="F18" s="899" t="n">
        <f aca="false">SUM(F19:F23)</f>
        <v>74701</v>
      </c>
      <c r="G18" s="899" t="n">
        <f aca="false">SUM(G19:G23)</f>
        <v>77514</v>
      </c>
      <c r="H18" s="899" t="n">
        <f aca="false">SUM(H19:H23)</f>
        <v>80459</v>
      </c>
      <c r="I18" s="899" t="n">
        <f aca="false">SUM(I19:I23)</f>
        <v>83547</v>
      </c>
      <c r="J18" s="899" t="n">
        <f aca="false">SUM(J19:J23)</f>
        <v>86671</v>
      </c>
      <c r="K18" s="899" t="n">
        <f aca="false">SUM(K19:K23)</f>
        <v>89820</v>
      </c>
      <c r="L18" s="899" t="n">
        <f aca="false">SUM(L19:L23)</f>
        <v>92955</v>
      </c>
      <c r="M18" s="906" t="n">
        <f aca="false">SUM(M19:M23)</f>
        <v>96085</v>
      </c>
      <c r="N18" s="917" t="n">
        <v>0.0369156149734293</v>
      </c>
    </row>
    <row r="19" customFormat="false" ht="15" hidden="false" customHeight="false" outlineLevel="0" collapsed="false">
      <c r="A19" s="1"/>
      <c r="B19" s="907" t="s">
        <v>48</v>
      </c>
      <c r="C19" s="538" t="n">
        <v>49725</v>
      </c>
      <c r="D19" s="539" t="n">
        <v>51474</v>
      </c>
      <c r="E19" s="539" t="n">
        <v>53359</v>
      </c>
      <c r="F19" s="539" t="n">
        <v>55350</v>
      </c>
      <c r="G19" s="539" t="n">
        <v>57443</v>
      </c>
      <c r="H19" s="539" t="n">
        <v>59622</v>
      </c>
      <c r="I19" s="539" t="n">
        <v>61871</v>
      </c>
      <c r="J19" s="539" t="n">
        <v>64140</v>
      </c>
      <c r="K19" s="539" t="n">
        <v>66409</v>
      </c>
      <c r="L19" s="539" t="n">
        <v>68671</v>
      </c>
      <c r="M19" s="540" t="n">
        <v>70909</v>
      </c>
      <c r="N19" s="919" t="n">
        <v>0.0365885566453716</v>
      </c>
    </row>
    <row r="20" customFormat="false" ht="15" hidden="false" customHeight="false" outlineLevel="0" collapsed="false">
      <c r="A20" s="1"/>
      <c r="B20" s="907" t="s">
        <v>50</v>
      </c>
      <c r="C20" s="594" t="n">
        <v>6172</v>
      </c>
      <c r="D20" s="536" t="n">
        <v>6326</v>
      </c>
      <c r="E20" s="536" t="n">
        <v>6497</v>
      </c>
      <c r="F20" s="536" t="n">
        <v>6691</v>
      </c>
      <c r="G20" s="536" t="n">
        <v>6893</v>
      </c>
      <c r="H20" s="539" t="n">
        <v>7092</v>
      </c>
      <c r="I20" s="539" t="n">
        <v>7307</v>
      </c>
      <c r="J20" s="536" t="n">
        <v>7517</v>
      </c>
      <c r="K20" s="536" t="n">
        <v>7723</v>
      </c>
      <c r="L20" s="536" t="n">
        <v>7924</v>
      </c>
      <c r="M20" s="595" t="n">
        <v>8124</v>
      </c>
      <c r="N20" s="919" t="n">
        <v>0.0284389862947527</v>
      </c>
    </row>
    <row r="21" customFormat="false" ht="15" hidden="false" customHeight="false" outlineLevel="0" collapsed="false">
      <c r="A21" s="1"/>
      <c r="B21" s="907" t="s">
        <v>52</v>
      </c>
      <c r="C21" s="594" t="n">
        <v>3524</v>
      </c>
      <c r="D21" s="536" t="n">
        <v>3608</v>
      </c>
      <c r="E21" s="536" t="n">
        <v>3693</v>
      </c>
      <c r="F21" s="536" t="n">
        <v>3783</v>
      </c>
      <c r="G21" s="536" t="n">
        <v>3877</v>
      </c>
      <c r="H21" s="536" t="n">
        <v>3982</v>
      </c>
      <c r="I21" s="536" t="n">
        <v>4112</v>
      </c>
      <c r="J21" s="536" t="n">
        <v>4247</v>
      </c>
      <c r="K21" s="536" t="n">
        <v>4388</v>
      </c>
      <c r="L21" s="536" t="n">
        <v>4527</v>
      </c>
      <c r="M21" s="595" t="n">
        <v>4668</v>
      </c>
      <c r="N21" s="919" t="n">
        <v>0.0287775294023449</v>
      </c>
    </row>
    <row r="22" customFormat="false" ht="15" hidden="false" customHeight="false" outlineLevel="0" collapsed="false">
      <c r="A22" s="1"/>
      <c r="B22" s="907" t="s">
        <v>54</v>
      </c>
      <c r="C22" s="594" t="n">
        <v>1825</v>
      </c>
      <c r="D22" s="536" t="n">
        <v>1876</v>
      </c>
      <c r="E22" s="536" t="n">
        <v>1935</v>
      </c>
      <c r="F22" s="536" t="n">
        <v>2006</v>
      </c>
      <c r="G22" s="536" t="n">
        <v>2068</v>
      </c>
      <c r="H22" s="536" t="n">
        <v>2135</v>
      </c>
      <c r="I22" s="536" t="n">
        <v>2208</v>
      </c>
      <c r="J22" s="536" t="n">
        <v>2278</v>
      </c>
      <c r="K22" s="536" t="n">
        <v>2348</v>
      </c>
      <c r="L22" s="536" t="n">
        <v>2411</v>
      </c>
      <c r="M22" s="595" t="n">
        <v>2480</v>
      </c>
      <c r="N22" s="919" t="n">
        <v>0.0317403789554986</v>
      </c>
    </row>
    <row r="23" customFormat="false" ht="15" hidden="false" customHeight="false" outlineLevel="0" collapsed="false">
      <c r="A23" s="1"/>
      <c r="B23" s="907" t="s">
        <v>56</v>
      </c>
      <c r="C23" s="594" t="n">
        <v>5926</v>
      </c>
      <c r="D23" s="536" t="n">
        <v>6220</v>
      </c>
      <c r="E23" s="536" t="n">
        <v>6537</v>
      </c>
      <c r="F23" s="536" t="n">
        <v>6871</v>
      </c>
      <c r="G23" s="536" t="n">
        <v>7233</v>
      </c>
      <c r="H23" s="536" t="n">
        <v>7628</v>
      </c>
      <c r="I23" s="536" t="n">
        <v>8049</v>
      </c>
      <c r="J23" s="536" t="n">
        <v>8489</v>
      </c>
      <c r="K23" s="536" t="n">
        <v>8952</v>
      </c>
      <c r="L23" s="536" t="n">
        <v>9422</v>
      </c>
      <c r="M23" s="595" t="n">
        <v>9904</v>
      </c>
      <c r="N23" s="919" t="n">
        <v>0.0532040484363392</v>
      </c>
    </row>
    <row r="24" customFormat="false" ht="15" hidden="false" customHeight="false" outlineLevel="0" collapsed="false">
      <c r="A24" s="1"/>
      <c r="B24" s="907"/>
      <c r="C24" s="574"/>
      <c r="D24" s="575"/>
      <c r="E24" s="575"/>
      <c r="F24" s="575"/>
      <c r="G24" s="575"/>
      <c r="H24" s="575"/>
      <c r="I24" s="575"/>
      <c r="J24" s="575"/>
      <c r="K24" s="575"/>
      <c r="L24" s="575"/>
      <c r="M24" s="470"/>
      <c r="N24" s="919"/>
    </row>
    <row r="25" customFormat="false" ht="15" hidden="false" customHeight="false" outlineLevel="0" collapsed="false">
      <c r="A25" s="638"/>
      <c r="B25" s="902" t="s">
        <v>119</v>
      </c>
      <c r="C25" s="904" t="n">
        <f aca="false">SUM(C26:C29)</f>
        <v>7645</v>
      </c>
      <c r="D25" s="899" t="n">
        <f aca="false">SUM(D26:D29)</f>
        <v>7682</v>
      </c>
      <c r="E25" s="899" t="n">
        <f aca="false">SUM(E26:E29)</f>
        <v>7733</v>
      </c>
      <c r="F25" s="899" t="n">
        <f aca="false">SUM(F26:F29)</f>
        <v>7794</v>
      </c>
      <c r="G25" s="899" t="n">
        <f aca="false">SUM(G26:G29)</f>
        <v>7868</v>
      </c>
      <c r="H25" s="899" t="n">
        <f aca="false">SUM(H26:H29)</f>
        <v>7943</v>
      </c>
      <c r="I25" s="899" t="n">
        <f aca="false">SUM(I26:I29)</f>
        <v>8027</v>
      </c>
      <c r="J25" s="899" t="n">
        <f aca="false">SUM(J26:J29)</f>
        <v>8103</v>
      </c>
      <c r="K25" s="899" t="n">
        <f aca="false">SUM(K26:K29)</f>
        <v>8169</v>
      </c>
      <c r="L25" s="899" t="n">
        <f aca="false">SUM(L26:L29)</f>
        <v>8222</v>
      </c>
      <c r="M25" s="906" t="n">
        <f aca="false">SUM(M26:M29)</f>
        <v>8273</v>
      </c>
      <c r="N25" s="917" t="n">
        <v>0.00847917501048046</v>
      </c>
    </row>
    <row r="26" customFormat="false" ht="15" hidden="false" customHeight="false" outlineLevel="0" collapsed="false">
      <c r="A26" s="1"/>
      <c r="B26" s="907" t="s">
        <v>120</v>
      </c>
      <c r="C26" s="538" t="n">
        <v>3070</v>
      </c>
      <c r="D26" s="536" t="n">
        <v>3123</v>
      </c>
      <c r="E26" s="536" t="n">
        <v>3189</v>
      </c>
      <c r="F26" s="536" t="n">
        <v>3257</v>
      </c>
      <c r="G26" s="536" t="n">
        <v>3331</v>
      </c>
      <c r="H26" s="539" t="n">
        <v>3400</v>
      </c>
      <c r="I26" s="536" t="n">
        <v>3471</v>
      </c>
      <c r="J26" s="539" t="n">
        <v>3539</v>
      </c>
      <c r="K26" s="536" t="n">
        <v>3597</v>
      </c>
      <c r="L26" s="539" t="n">
        <v>3655</v>
      </c>
      <c r="M26" s="595" t="n">
        <v>3709</v>
      </c>
      <c r="N26" s="919" t="n">
        <v>0.0196733426031788</v>
      </c>
    </row>
    <row r="27" customFormat="false" ht="15" hidden="false" customHeight="false" outlineLevel="0" collapsed="false">
      <c r="A27" s="1"/>
      <c r="B27" s="907" t="s">
        <v>61</v>
      </c>
      <c r="C27" s="538" t="n">
        <v>1499</v>
      </c>
      <c r="D27" s="539" t="n">
        <v>1518</v>
      </c>
      <c r="E27" s="539" t="n">
        <v>1541</v>
      </c>
      <c r="F27" s="536" t="n">
        <v>1565</v>
      </c>
      <c r="G27" s="536" t="n">
        <v>1592</v>
      </c>
      <c r="H27" s="539" t="n">
        <v>1619</v>
      </c>
      <c r="I27" s="539" t="n">
        <v>1653</v>
      </c>
      <c r="J27" s="536" t="n">
        <v>1680</v>
      </c>
      <c r="K27" s="536" t="n">
        <v>1706</v>
      </c>
      <c r="L27" s="536" t="n">
        <v>1729</v>
      </c>
      <c r="M27" s="595" t="n">
        <v>1749</v>
      </c>
      <c r="N27" s="919" t="n">
        <v>0.0162802323827722</v>
      </c>
    </row>
    <row r="28" customFormat="false" ht="15" hidden="false" customHeight="false" outlineLevel="0" collapsed="false">
      <c r="A28" s="1"/>
      <c r="B28" s="907" t="s">
        <v>63</v>
      </c>
      <c r="C28" s="594" t="n">
        <v>1126</v>
      </c>
      <c r="D28" s="536" t="n">
        <v>1090</v>
      </c>
      <c r="E28" s="536" t="n">
        <v>1057</v>
      </c>
      <c r="F28" s="536" t="n">
        <v>1025</v>
      </c>
      <c r="G28" s="536" t="n">
        <v>997</v>
      </c>
      <c r="H28" s="536" t="n">
        <v>970</v>
      </c>
      <c r="I28" s="536" t="n">
        <v>941</v>
      </c>
      <c r="J28" s="536" t="n">
        <v>916</v>
      </c>
      <c r="K28" s="536" t="n">
        <v>893</v>
      </c>
      <c r="L28" s="536" t="n">
        <v>864</v>
      </c>
      <c r="M28" s="595" t="n">
        <v>840</v>
      </c>
      <c r="N28" s="919" t="n">
        <v>-0.0285221251397577</v>
      </c>
    </row>
    <row r="29" customFormat="false" ht="15" hidden="false" customHeight="false" outlineLevel="0" collapsed="false">
      <c r="A29" s="1"/>
      <c r="B29" s="907" t="s">
        <v>65</v>
      </c>
      <c r="C29" s="594" t="n">
        <v>1950</v>
      </c>
      <c r="D29" s="536" t="n">
        <v>1951</v>
      </c>
      <c r="E29" s="536" t="n">
        <v>1946</v>
      </c>
      <c r="F29" s="536" t="n">
        <v>1947</v>
      </c>
      <c r="G29" s="536" t="n">
        <v>1948</v>
      </c>
      <c r="H29" s="536" t="n">
        <v>1954</v>
      </c>
      <c r="I29" s="536" t="n">
        <v>1962</v>
      </c>
      <c r="J29" s="536" t="n">
        <v>1968</v>
      </c>
      <c r="K29" s="536" t="n">
        <v>1973</v>
      </c>
      <c r="L29" s="536" t="n">
        <v>1974</v>
      </c>
      <c r="M29" s="595" t="n">
        <v>1975</v>
      </c>
      <c r="N29" s="919" t="n">
        <v>0.00164252634929429</v>
      </c>
    </row>
    <row r="30" customFormat="false" ht="15" hidden="false" customHeight="false" outlineLevel="0" collapsed="false">
      <c r="A30" s="1"/>
      <c r="B30" s="907"/>
      <c r="C30" s="574"/>
      <c r="D30" s="575"/>
      <c r="E30" s="575"/>
      <c r="F30" s="575"/>
      <c r="G30" s="575"/>
      <c r="H30" s="575"/>
      <c r="I30" s="575"/>
      <c r="J30" s="575"/>
      <c r="K30" s="575"/>
      <c r="L30" s="575"/>
      <c r="M30" s="470"/>
      <c r="N30" s="919"/>
    </row>
    <row r="31" customFormat="false" ht="15" hidden="false" customHeight="false" outlineLevel="0" collapsed="false">
      <c r="A31" s="638"/>
      <c r="B31" s="902" t="s">
        <v>67</v>
      </c>
      <c r="C31" s="904" t="n">
        <f aca="false">SUM(C32:C36)</f>
        <v>15555</v>
      </c>
      <c r="D31" s="899" t="n">
        <f aca="false">SUM(D32:D36)</f>
        <v>15967</v>
      </c>
      <c r="E31" s="899" t="n">
        <f aca="false">SUM(E32:E36)</f>
        <v>16414</v>
      </c>
      <c r="F31" s="899" t="n">
        <f aca="false">SUM(F32:F36)</f>
        <v>16892</v>
      </c>
      <c r="G31" s="899" t="n">
        <f aca="false">SUM(G32:G36)</f>
        <v>17407</v>
      </c>
      <c r="H31" s="899" t="n">
        <f aca="false">SUM(H32:H36)</f>
        <v>17949</v>
      </c>
      <c r="I31" s="899" t="n">
        <f aca="false">SUM(I32:I36)</f>
        <v>18569</v>
      </c>
      <c r="J31" s="899" t="n">
        <f aca="false">SUM(J32:J36)</f>
        <v>19184</v>
      </c>
      <c r="K31" s="899" t="n">
        <f aca="false">SUM(K32:K36)</f>
        <v>19828</v>
      </c>
      <c r="L31" s="899" t="n">
        <f aca="false">SUM(L32:L36)</f>
        <v>20455</v>
      </c>
      <c r="M31" s="906" t="n">
        <f aca="false">SUM(M32:M36)</f>
        <v>21079</v>
      </c>
      <c r="N31" s="917" t="n">
        <v>0.0313567092094591</v>
      </c>
    </row>
    <row r="32" customFormat="false" ht="15" hidden="false" customHeight="false" outlineLevel="0" collapsed="false">
      <c r="A32" s="1"/>
      <c r="B32" s="907" t="s">
        <v>68</v>
      </c>
      <c r="C32" s="538" t="n">
        <v>1511</v>
      </c>
      <c r="D32" s="539" t="n">
        <v>1529</v>
      </c>
      <c r="E32" s="539" t="n">
        <v>1556</v>
      </c>
      <c r="F32" s="539" t="n">
        <v>1576</v>
      </c>
      <c r="G32" s="539" t="n">
        <v>1607</v>
      </c>
      <c r="H32" s="539" t="n">
        <v>1634</v>
      </c>
      <c r="I32" s="539" t="n">
        <v>1666</v>
      </c>
      <c r="J32" s="539" t="n">
        <v>1695</v>
      </c>
      <c r="K32" s="539" t="n">
        <v>1721</v>
      </c>
      <c r="L32" s="539" t="n">
        <v>1750</v>
      </c>
      <c r="M32" s="540" t="n">
        <v>1768</v>
      </c>
      <c r="N32" s="919" t="n">
        <v>0.016585095047295</v>
      </c>
    </row>
    <row r="33" customFormat="false" ht="15" hidden="false" customHeight="false" outlineLevel="0" collapsed="false">
      <c r="A33" s="1"/>
      <c r="B33" s="907" t="s">
        <v>70</v>
      </c>
      <c r="C33" s="594" t="n">
        <v>792</v>
      </c>
      <c r="D33" s="536" t="n">
        <v>801</v>
      </c>
      <c r="E33" s="536" t="n">
        <v>809</v>
      </c>
      <c r="F33" s="536" t="n">
        <v>823</v>
      </c>
      <c r="G33" s="536" t="n">
        <v>834</v>
      </c>
      <c r="H33" s="539" t="n">
        <v>849</v>
      </c>
      <c r="I33" s="539" t="n">
        <v>863</v>
      </c>
      <c r="J33" s="539" t="n">
        <v>875</v>
      </c>
      <c r="K33" s="539" t="n">
        <v>886</v>
      </c>
      <c r="L33" s="539" t="n">
        <v>892</v>
      </c>
      <c r="M33" s="540" t="n">
        <v>900</v>
      </c>
      <c r="N33" s="919" t="n">
        <v>0.0137210850469274</v>
      </c>
    </row>
    <row r="34" customFormat="false" ht="15" hidden="false" customHeight="false" outlineLevel="0" collapsed="false">
      <c r="A34" s="1"/>
      <c r="B34" s="907" t="s">
        <v>121</v>
      </c>
      <c r="C34" s="538" t="n">
        <v>1010</v>
      </c>
      <c r="D34" s="539" t="n">
        <v>1041</v>
      </c>
      <c r="E34" s="539" t="n">
        <v>1066</v>
      </c>
      <c r="F34" s="539" t="n">
        <v>1096</v>
      </c>
      <c r="G34" s="539" t="n">
        <v>1129</v>
      </c>
      <c r="H34" s="539" t="n">
        <v>1159</v>
      </c>
      <c r="I34" s="539" t="n">
        <v>1191</v>
      </c>
      <c r="J34" s="539" t="n">
        <v>1215</v>
      </c>
      <c r="K34" s="539" t="n">
        <v>1248</v>
      </c>
      <c r="L34" s="539" t="n">
        <v>1280</v>
      </c>
      <c r="M34" s="540" t="n">
        <v>1313</v>
      </c>
      <c r="N34" s="919" t="n">
        <v>0.0264439244659291</v>
      </c>
    </row>
    <row r="35" customFormat="false" ht="15" hidden="false" customHeight="false" outlineLevel="0" collapsed="false">
      <c r="A35" s="1"/>
      <c r="B35" s="907" t="s">
        <v>74</v>
      </c>
      <c r="C35" s="594" t="n">
        <v>9155</v>
      </c>
      <c r="D35" s="536" t="n">
        <v>9411</v>
      </c>
      <c r="E35" s="536" t="n">
        <v>9685</v>
      </c>
      <c r="F35" s="536" t="n">
        <v>9976</v>
      </c>
      <c r="G35" s="536" t="n">
        <v>10291</v>
      </c>
      <c r="H35" s="536" t="n">
        <v>10631</v>
      </c>
      <c r="I35" s="536" t="n">
        <v>11035</v>
      </c>
      <c r="J35" s="536" t="n">
        <v>11449</v>
      </c>
      <c r="K35" s="536" t="n">
        <v>11885</v>
      </c>
      <c r="L35" s="536" t="n">
        <v>12313</v>
      </c>
      <c r="M35" s="595" t="n">
        <v>12741</v>
      </c>
      <c r="N35" s="919" t="n">
        <v>0.0340868983365936</v>
      </c>
    </row>
    <row r="36" customFormat="false" ht="15" hidden="false" customHeight="false" outlineLevel="0" collapsed="false">
      <c r="A36" s="1"/>
      <c r="B36" s="907" t="s">
        <v>76</v>
      </c>
      <c r="C36" s="594" t="n">
        <v>3087</v>
      </c>
      <c r="D36" s="536" t="n">
        <v>3185</v>
      </c>
      <c r="E36" s="536" t="n">
        <v>3298</v>
      </c>
      <c r="F36" s="536" t="n">
        <v>3421</v>
      </c>
      <c r="G36" s="536" t="n">
        <v>3546</v>
      </c>
      <c r="H36" s="536" t="n">
        <v>3676</v>
      </c>
      <c r="I36" s="536" t="n">
        <v>3814</v>
      </c>
      <c r="J36" s="536" t="n">
        <v>3950</v>
      </c>
      <c r="K36" s="536" t="n">
        <v>4088</v>
      </c>
      <c r="L36" s="536" t="n">
        <v>4220</v>
      </c>
      <c r="M36" s="595" t="n">
        <v>4357</v>
      </c>
      <c r="N36" s="919" t="n">
        <v>0.0356488373864727</v>
      </c>
    </row>
    <row r="37" customFormat="false" ht="15" hidden="false" customHeight="false" outlineLevel="0" collapsed="false">
      <c r="A37" s="1"/>
      <c r="B37" s="907"/>
      <c r="C37" s="574"/>
      <c r="D37" s="575"/>
      <c r="E37" s="575"/>
      <c r="F37" s="575"/>
      <c r="G37" s="575"/>
      <c r="H37" s="575"/>
      <c r="I37" s="575"/>
      <c r="J37" s="575"/>
      <c r="K37" s="575"/>
      <c r="L37" s="575"/>
      <c r="M37" s="470"/>
      <c r="N37" s="919"/>
    </row>
    <row r="38" customFormat="false" ht="15" hidden="false" customHeight="false" outlineLevel="0" collapsed="false">
      <c r="A38" s="638"/>
      <c r="B38" s="902" t="s">
        <v>79</v>
      </c>
      <c r="C38" s="904" t="n">
        <f aca="false">SUM(C39:C43)</f>
        <v>10296</v>
      </c>
      <c r="D38" s="899" t="n">
        <f aca="false">SUM(D39:D43)</f>
        <v>10618</v>
      </c>
      <c r="E38" s="899" t="n">
        <f aca="false">SUM(E39:E43)</f>
        <v>10989</v>
      </c>
      <c r="F38" s="899" t="n">
        <f aca="false">SUM(F39:F43)</f>
        <v>11369</v>
      </c>
      <c r="G38" s="899" t="n">
        <f aca="false">SUM(G39:G43)</f>
        <v>11768</v>
      </c>
      <c r="H38" s="899" t="n">
        <f aca="false">SUM(H39:H43)</f>
        <v>12155</v>
      </c>
      <c r="I38" s="899" t="n">
        <f aca="false">SUM(I39:I43)</f>
        <v>12581</v>
      </c>
      <c r="J38" s="899" t="n">
        <f aca="false">SUM(J39:J43)</f>
        <v>12973</v>
      </c>
      <c r="K38" s="899" t="n">
        <f aca="false">SUM(K39:K43)</f>
        <v>13361</v>
      </c>
      <c r="L38" s="899" t="n">
        <f aca="false">SUM(L39:L43)</f>
        <v>13730</v>
      </c>
      <c r="M38" s="906" t="n">
        <f aca="false">SUM(M39:M43)</f>
        <v>14076</v>
      </c>
      <c r="N38" s="917" t="n">
        <v>0.0324124590955099</v>
      </c>
    </row>
    <row r="39" customFormat="false" ht="15" hidden="false" customHeight="false" outlineLevel="0" collapsed="false">
      <c r="A39" s="1"/>
      <c r="B39" s="907" t="s">
        <v>80</v>
      </c>
      <c r="C39" s="594" t="n">
        <v>5238</v>
      </c>
      <c r="D39" s="536" t="n">
        <v>5454</v>
      </c>
      <c r="E39" s="539" t="n">
        <v>5689</v>
      </c>
      <c r="F39" s="536" t="n">
        <v>5940</v>
      </c>
      <c r="G39" s="539" t="n">
        <v>6190</v>
      </c>
      <c r="H39" s="539" t="n">
        <v>6439</v>
      </c>
      <c r="I39" s="539" t="n">
        <v>6695</v>
      </c>
      <c r="J39" s="539" t="n">
        <v>6946</v>
      </c>
      <c r="K39" s="539" t="n">
        <v>7182</v>
      </c>
      <c r="L39" s="539" t="n">
        <v>7409</v>
      </c>
      <c r="M39" s="540" t="n">
        <v>7629</v>
      </c>
      <c r="N39" s="919" t="n">
        <v>0.0388817623766085</v>
      </c>
    </row>
    <row r="40" customFormat="false" ht="15" hidden="false" customHeight="false" outlineLevel="0" collapsed="false">
      <c r="A40" s="1"/>
      <c r="B40" s="907" t="s">
        <v>82</v>
      </c>
      <c r="C40" s="538" t="n">
        <v>1439</v>
      </c>
      <c r="D40" s="536" t="n">
        <v>1468</v>
      </c>
      <c r="E40" s="536" t="n">
        <v>1504</v>
      </c>
      <c r="F40" s="536" t="n">
        <v>1546</v>
      </c>
      <c r="G40" s="536" t="n">
        <v>1583</v>
      </c>
      <c r="H40" s="539" t="n">
        <v>1624</v>
      </c>
      <c r="I40" s="536" t="n">
        <v>1672</v>
      </c>
      <c r="J40" s="536" t="n">
        <v>1710</v>
      </c>
      <c r="K40" s="536" t="n">
        <v>1752</v>
      </c>
      <c r="L40" s="536" t="n">
        <v>1790</v>
      </c>
      <c r="M40" s="595" t="n">
        <v>1820</v>
      </c>
      <c r="N40" s="919" t="n">
        <v>0.0246808517906538</v>
      </c>
    </row>
    <row r="41" customFormat="false" ht="15" hidden="false" customHeight="false" outlineLevel="0" collapsed="false">
      <c r="A41" s="1"/>
      <c r="B41" s="907" t="s">
        <v>84</v>
      </c>
      <c r="C41" s="594" t="n">
        <v>1123</v>
      </c>
      <c r="D41" s="536" t="n">
        <v>1153</v>
      </c>
      <c r="E41" s="536" t="n">
        <v>1185</v>
      </c>
      <c r="F41" s="536" t="n">
        <v>1216</v>
      </c>
      <c r="G41" s="536" t="n">
        <v>1249</v>
      </c>
      <c r="H41" s="536" t="n">
        <v>1283</v>
      </c>
      <c r="I41" s="536" t="n">
        <v>1317</v>
      </c>
      <c r="J41" s="536" t="n">
        <v>1351</v>
      </c>
      <c r="K41" s="536" t="n">
        <v>1381</v>
      </c>
      <c r="L41" s="536" t="n">
        <v>1410</v>
      </c>
      <c r="M41" s="595" t="n">
        <v>1437</v>
      </c>
      <c r="N41" s="919" t="n">
        <v>0.0254122928550709</v>
      </c>
    </row>
    <row r="42" customFormat="false" ht="15" hidden="false" customHeight="false" outlineLevel="0" collapsed="false">
      <c r="A42" s="1"/>
      <c r="B42" s="907" t="s">
        <v>86</v>
      </c>
      <c r="C42" s="594" t="n">
        <v>947</v>
      </c>
      <c r="D42" s="536" t="n">
        <v>973</v>
      </c>
      <c r="E42" s="536" t="n">
        <v>1011</v>
      </c>
      <c r="F42" s="536" t="n">
        <v>1041</v>
      </c>
      <c r="G42" s="536" t="n">
        <v>1079</v>
      </c>
      <c r="H42" s="536" t="n">
        <v>1108</v>
      </c>
      <c r="I42" s="536" t="n">
        <v>1155</v>
      </c>
      <c r="J42" s="536" t="n">
        <v>1186</v>
      </c>
      <c r="K42" s="536" t="n">
        <v>1229</v>
      </c>
      <c r="L42" s="536" t="n">
        <v>1265</v>
      </c>
      <c r="M42" s="595" t="n">
        <v>1295</v>
      </c>
      <c r="N42" s="919" t="n">
        <v>0.0326044754002772</v>
      </c>
    </row>
    <row r="43" customFormat="false" ht="15" hidden="false" customHeight="false" outlineLevel="0" collapsed="false">
      <c r="A43" s="1"/>
      <c r="B43" s="907" t="s">
        <v>88</v>
      </c>
      <c r="C43" s="594" t="n">
        <v>1549</v>
      </c>
      <c r="D43" s="536" t="n">
        <v>1570</v>
      </c>
      <c r="E43" s="536" t="n">
        <v>1600</v>
      </c>
      <c r="F43" s="536" t="n">
        <v>1626</v>
      </c>
      <c r="G43" s="536" t="n">
        <v>1667</v>
      </c>
      <c r="H43" s="536" t="n">
        <v>1701</v>
      </c>
      <c r="I43" s="536" t="n">
        <v>1742</v>
      </c>
      <c r="J43" s="536" t="n">
        <v>1780</v>
      </c>
      <c r="K43" s="536" t="n">
        <v>1817</v>
      </c>
      <c r="L43" s="536" t="n">
        <v>1856</v>
      </c>
      <c r="M43" s="595" t="n">
        <v>1895</v>
      </c>
      <c r="N43" s="919" t="n">
        <v>0.0209804860637082</v>
      </c>
    </row>
    <row r="44" customFormat="false" ht="15" hidden="false" customHeight="false" outlineLevel="0" collapsed="false">
      <c r="A44" s="1"/>
      <c r="B44" s="907"/>
      <c r="C44" s="574"/>
      <c r="D44" s="575"/>
      <c r="E44" s="575"/>
      <c r="F44" s="575"/>
      <c r="G44" s="575"/>
      <c r="H44" s="575"/>
      <c r="I44" s="575"/>
      <c r="J44" s="575"/>
      <c r="K44" s="575"/>
      <c r="L44" s="575"/>
      <c r="M44" s="470"/>
      <c r="N44" s="919"/>
    </row>
    <row r="45" customFormat="false" ht="15" hidden="false" customHeight="false" outlineLevel="0" collapsed="false">
      <c r="A45" s="638"/>
      <c r="B45" s="908" t="s">
        <v>90</v>
      </c>
      <c r="C45" s="904" t="n">
        <f aca="false">SUM(C46:C49)</f>
        <v>7309</v>
      </c>
      <c r="D45" s="899" t="n">
        <f aca="false">SUM(D46:D49)</f>
        <v>7436</v>
      </c>
      <c r="E45" s="899" t="n">
        <f aca="false">SUM(E46:E49)</f>
        <v>7590</v>
      </c>
      <c r="F45" s="899" t="n">
        <f aca="false">SUM(F46:F49)</f>
        <v>7749</v>
      </c>
      <c r="G45" s="899" t="n">
        <f aca="false">SUM(G46:G49)</f>
        <v>7922</v>
      </c>
      <c r="H45" s="899" t="n">
        <f aca="false">SUM(H46:H49)</f>
        <v>8096</v>
      </c>
      <c r="I45" s="899" t="n">
        <f aca="false">SUM(I46:I49)</f>
        <v>8285</v>
      </c>
      <c r="J45" s="899" t="n">
        <f aca="false">SUM(J46:J49)</f>
        <v>8472</v>
      </c>
      <c r="K45" s="899" t="n">
        <f aca="false">SUM(K46:K49)</f>
        <v>8636</v>
      </c>
      <c r="L45" s="899" t="n">
        <f aca="false">SUM(L46:L49)</f>
        <v>8809</v>
      </c>
      <c r="M45" s="906" t="n">
        <f aca="false">SUM(M46:M49)</f>
        <v>8985</v>
      </c>
      <c r="N45" s="917" t="n">
        <v>0.0213199639082975</v>
      </c>
    </row>
    <row r="46" customFormat="false" ht="15" hidden="false" customHeight="false" outlineLevel="0" collapsed="false">
      <c r="A46" s="1"/>
      <c r="B46" s="907" t="s">
        <v>91</v>
      </c>
      <c r="C46" s="594" t="n">
        <v>3020</v>
      </c>
      <c r="D46" s="536" t="n">
        <v>3081</v>
      </c>
      <c r="E46" s="536" t="n">
        <v>3159</v>
      </c>
      <c r="F46" s="536" t="n">
        <v>3243</v>
      </c>
      <c r="G46" s="536" t="n">
        <v>3331</v>
      </c>
      <c r="H46" s="536" t="n">
        <v>3405</v>
      </c>
      <c r="I46" s="536" t="n">
        <v>3489</v>
      </c>
      <c r="J46" s="536" t="n">
        <v>3562</v>
      </c>
      <c r="K46" s="536" t="n">
        <v>3621</v>
      </c>
      <c r="L46" s="536" t="n">
        <v>3683</v>
      </c>
      <c r="M46" s="595" t="n">
        <v>3737</v>
      </c>
      <c r="N46" s="919" t="n">
        <v>0.0222670055774024</v>
      </c>
    </row>
    <row r="47" customFormat="false" ht="15" hidden="false" customHeight="false" outlineLevel="0" collapsed="false">
      <c r="A47" s="1"/>
      <c r="B47" s="907" t="s">
        <v>93</v>
      </c>
      <c r="C47" s="594" t="n">
        <v>1240</v>
      </c>
      <c r="D47" s="536" t="n">
        <v>1251</v>
      </c>
      <c r="E47" s="536" t="n">
        <v>1261</v>
      </c>
      <c r="F47" s="536" t="n">
        <v>1267</v>
      </c>
      <c r="G47" s="536" t="n">
        <v>1277</v>
      </c>
      <c r="H47" s="536" t="n">
        <v>1294</v>
      </c>
      <c r="I47" s="536" t="n">
        <v>1315</v>
      </c>
      <c r="J47" s="536" t="n">
        <v>1339</v>
      </c>
      <c r="K47" s="536" t="n">
        <v>1361</v>
      </c>
      <c r="L47" s="536" t="n">
        <v>1383</v>
      </c>
      <c r="M47" s="595" t="n">
        <v>1409</v>
      </c>
      <c r="N47" s="919" t="n">
        <v>0.0128905668371722</v>
      </c>
    </row>
    <row r="48" customFormat="false" ht="15" hidden="false" customHeight="false" outlineLevel="0" collapsed="false">
      <c r="A48" s="1"/>
      <c r="B48" s="907" t="s">
        <v>95</v>
      </c>
      <c r="C48" s="594" t="n">
        <v>385</v>
      </c>
      <c r="D48" s="536" t="n">
        <v>385</v>
      </c>
      <c r="E48" s="536" t="n">
        <v>390</v>
      </c>
      <c r="F48" s="536" t="n">
        <v>390</v>
      </c>
      <c r="G48" s="536" t="n">
        <v>395</v>
      </c>
      <c r="H48" s="536" t="n">
        <v>401</v>
      </c>
      <c r="I48" s="536" t="n">
        <v>409</v>
      </c>
      <c r="J48" s="536" t="n">
        <v>418</v>
      </c>
      <c r="K48" s="536" t="n">
        <v>427</v>
      </c>
      <c r="L48" s="536" t="n">
        <v>433</v>
      </c>
      <c r="M48" s="595" t="n">
        <v>443</v>
      </c>
      <c r="N48" s="919" t="n">
        <v>0.0148087641474766</v>
      </c>
    </row>
    <row r="49" customFormat="false" ht="15" hidden="false" customHeight="false" outlineLevel="0" collapsed="false">
      <c r="A49" s="1"/>
      <c r="B49" s="907" t="s">
        <v>97</v>
      </c>
      <c r="C49" s="594" t="n">
        <v>2664</v>
      </c>
      <c r="D49" s="536" t="n">
        <v>2719</v>
      </c>
      <c r="E49" s="536" t="n">
        <v>2780</v>
      </c>
      <c r="F49" s="536" t="n">
        <v>2849</v>
      </c>
      <c r="G49" s="536" t="n">
        <v>2919</v>
      </c>
      <c r="H49" s="536" t="n">
        <v>2996</v>
      </c>
      <c r="I49" s="536" t="n">
        <v>3072</v>
      </c>
      <c r="J49" s="536" t="n">
        <v>3153</v>
      </c>
      <c r="K49" s="536" t="n">
        <v>3227</v>
      </c>
      <c r="L49" s="536" t="n">
        <v>3310</v>
      </c>
      <c r="M49" s="595" t="n">
        <v>3396</v>
      </c>
      <c r="N49" s="919" t="n">
        <v>0.0248654786820823</v>
      </c>
    </row>
    <row r="50" customFormat="false" ht="15" hidden="false" customHeight="false" outlineLevel="0" collapsed="false">
      <c r="A50" s="1"/>
      <c r="B50" s="907"/>
      <c r="C50" s="574"/>
      <c r="D50" s="575"/>
      <c r="E50" s="575"/>
      <c r="F50" s="575"/>
      <c r="G50" s="575"/>
      <c r="H50" s="575"/>
      <c r="I50" s="575"/>
      <c r="J50" s="575"/>
      <c r="K50" s="575"/>
      <c r="L50" s="575"/>
      <c r="M50" s="470"/>
      <c r="N50" s="919"/>
    </row>
    <row r="51" customFormat="false" ht="30" hidden="false" customHeight="false" outlineLevel="0" collapsed="false">
      <c r="A51" s="638"/>
      <c r="B51" s="909" t="s">
        <v>99</v>
      </c>
      <c r="C51" s="904" t="n">
        <f aca="false">SUM(C52:C55)</f>
        <v>12867</v>
      </c>
      <c r="D51" s="899" t="n">
        <f aca="false">SUM(D52:D55)</f>
        <v>13166</v>
      </c>
      <c r="E51" s="899" t="n">
        <f aca="false">SUM(E52:E55)</f>
        <v>13501</v>
      </c>
      <c r="F51" s="899" t="n">
        <f aca="false">SUM(F52:F55)</f>
        <v>13867</v>
      </c>
      <c r="G51" s="899" t="n">
        <f aca="false">SUM(G52:G55)</f>
        <v>14244</v>
      </c>
      <c r="H51" s="899" t="n">
        <f aca="false">SUM(H52:H55)</f>
        <v>14610</v>
      </c>
      <c r="I51" s="899" t="n">
        <f aca="false">SUM(I52:I55)</f>
        <v>14997</v>
      </c>
      <c r="J51" s="899" t="n">
        <f aca="false">SUM(J52:J55)</f>
        <v>15383</v>
      </c>
      <c r="K51" s="899" t="n">
        <f aca="false">SUM(K52:K55)</f>
        <v>15753</v>
      </c>
      <c r="L51" s="899" t="n">
        <f aca="false">SUM(L52:L55)</f>
        <v>16128</v>
      </c>
      <c r="M51" s="906" t="n">
        <f aca="false">SUM(M52:M55)</f>
        <v>16533</v>
      </c>
      <c r="N51" s="917" t="n">
        <v>0.0256596545175871</v>
      </c>
    </row>
    <row r="52" customFormat="false" ht="15" hidden="false" customHeight="false" outlineLevel="0" collapsed="false">
      <c r="A52" s="1"/>
      <c r="B52" s="907" t="s">
        <v>100</v>
      </c>
      <c r="C52" s="594" t="n">
        <v>8193</v>
      </c>
      <c r="D52" s="536" t="n">
        <v>8408</v>
      </c>
      <c r="E52" s="536" t="n">
        <v>8659</v>
      </c>
      <c r="F52" s="536" t="n">
        <v>8928</v>
      </c>
      <c r="G52" s="536" t="n">
        <v>9206</v>
      </c>
      <c r="H52" s="536" t="n">
        <v>9480</v>
      </c>
      <c r="I52" s="536" t="n">
        <v>9774</v>
      </c>
      <c r="J52" s="536" t="n">
        <v>10055</v>
      </c>
      <c r="K52" s="536" t="n">
        <v>10333</v>
      </c>
      <c r="L52" s="536" t="n">
        <v>10622</v>
      </c>
      <c r="M52" s="595" t="n">
        <v>10927</v>
      </c>
      <c r="N52" s="919" t="n">
        <v>0.0295426470816962</v>
      </c>
    </row>
    <row r="53" customFormat="false" ht="15" hidden="false" customHeight="false" outlineLevel="0" collapsed="false">
      <c r="A53" s="1"/>
      <c r="B53" s="907" t="s">
        <v>102</v>
      </c>
      <c r="C53" s="594" t="n">
        <v>581</v>
      </c>
      <c r="D53" s="536" t="n">
        <v>584</v>
      </c>
      <c r="E53" s="536" t="n">
        <v>580</v>
      </c>
      <c r="F53" s="536" t="n">
        <v>584</v>
      </c>
      <c r="G53" s="536" t="n">
        <v>589</v>
      </c>
      <c r="H53" s="536" t="n">
        <v>590</v>
      </c>
      <c r="I53" s="536" t="n">
        <v>590</v>
      </c>
      <c r="J53" s="536" t="n">
        <v>596</v>
      </c>
      <c r="K53" s="536" t="n">
        <v>601</v>
      </c>
      <c r="L53" s="536" t="n">
        <v>599</v>
      </c>
      <c r="M53" s="595" t="n">
        <v>604</v>
      </c>
      <c r="N53" s="919" t="n">
        <v>0.00405032485927603</v>
      </c>
    </row>
    <row r="54" customFormat="false" ht="15" hidden="false" customHeight="false" outlineLevel="0" collapsed="false">
      <c r="A54" s="1"/>
      <c r="B54" s="907" t="s">
        <v>104</v>
      </c>
      <c r="C54" s="594" t="n">
        <v>2949</v>
      </c>
      <c r="D54" s="536" t="n">
        <v>3011</v>
      </c>
      <c r="E54" s="536" t="n">
        <v>3073</v>
      </c>
      <c r="F54" s="536" t="n">
        <v>3143</v>
      </c>
      <c r="G54" s="536" t="n">
        <v>3211</v>
      </c>
      <c r="H54" s="536" t="n">
        <v>3280</v>
      </c>
      <c r="I54" s="536" t="n">
        <v>3358</v>
      </c>
      <c r="J54" s="536" t="n">
        <v>3439</v>
      </c>
      <c r="K54" s="536" t="n">
        <v>3514</v>
      </c>
      <c r="L54" s="536" t="n">
        <v>3589</v>
      </c>
      <c r="M54" s="595" t="n">
        <v>3668</v>
      </c>
      <c r="N54" s="919" t="n">
        <v>0.0222473045649407</v>
      </c>
    </row>
    <row r="55" customFormat="false" ht="15" hidden="false" customHeight="false" outlineLevel="0" collapsed="false">
      <c r="A55" s="1"/>
      <c r="B55" s="910" t="s">
        <v>106</v>
      </c>
      <c r="C55" s="653" t="n">
        <v>1144</v>
      </c>
      <c r="D55" s="654" t="n">
        <v>1163</v>
      </c>
      <c r="E55" s="654" t="n">
        <v>1189</v>
      </c>
      <c r="F55" s="654" t="n">
        <v>1212</v>
      </c>
      <c r="G55" s="654" t="n">
        <v>1238</v>
      </c>
      <c r="H55" s="654" t="n">
        <v>1260</v>
      </c>
      <c r="I55" s="654" t="n">
        <v>1275</v>
      </c>
      <c r="J55" s="654" t="n">
        <v>1293</v>
      </c>
      <c r="K55" s="654" t="n">
        <v>1305</v>
      </c>
      <c r="L55" s="654" t="n">
        <v>1318</v>
      </c>
      <c r="M55" s="913" t="n">
        <v>1334</v>
      </c>
      <c r="N55" s="927" t="n">
        <v>0.0156374802773058</v>
      </c>
    </row>
    <row r="56" s="1" customFormat="true" ht="15" hidden="false" customHeight="false" outlineLevel="0" collapsed="false">
      <c r="B56" s="6" t="s">
        <v>507</v>
      </c>
      <c r="C56" s="6"/>
      <c r="D56" s="6"/>
      <c r="E56" s="6"/>
      <c r="F56" s="6"/>
      <c r="G56" s="6"/>
      <c r="H56" s="6"/>
      <c r="I56" s="6"/>
      <c r="J56" s="6"/>
      <c r="K56" s="6"/>
      <c r="L56" s="6"/>
      <c r="M56" s="6"/>
      <c r="N56" s="6"/>
    </row>
    <row r="57" s="1" customFormat="true" ht="15" hidden="false" customHeight="false" outlineLevel="0" collapsed="false">
      <c r="B57" s="6" t="s">
        <v>508</v>
      </c>
      <c r="C57" s="6"/>
      <c r="D57" s="6"/>
      <c r="E57" s="6"/>
      <c r="F57" s="6"/>
      <c r="G57" s="6"/>
      <c r="H57" s="6"/>
      <c r="I57" s="6"/>
      <c r="J57" s="6"/>
      <c r="K57" s="6"/>
      <c r="L57" s="6"/>
      <c r="M57" s="6"/>
      <c r="N57" s="6"/>
    </row>
    <row r="58" s="1" customFormat="true" ht="15" hidden="false" customHeight="false" outlineLevel="0" collapsed="false">
      <c r="B58" s="6"/>
      <c r="C58" s="6"/>
      <c r="D58" s="6"/>
      <c r="E58" s="6"/>
      <c r="F58" s="6"/>
      <c r="G58" s="6"/>
      <c r="H58" s="6"/>
      <c r="I58" s="6"/>
      <c r="J58" s="6"/>
      <c r="K58" s="6"/>
      <c r="L58" s="6"/>
      <c r="M58" s="6"/>
      <c r="N58" s="6"/>
    </row>
    <row r="59" s="1" customFormat="true" ht="15" hidden="false" customHeight="false" outlineLevel="0" collapsed="false">
      <c r="B59" s="6"/>
      <c r="C59" s="6"/>
      <c r="D59" s="6"/>
      <c r="E59" s="6"/>
      <c r="F59" s="6"/>
      <c r="G59" s="6"/>
      <c r="H59" s="6"/>
      <c r="I59" s="6"/>
      <c r="J59" s="6"/>
      <c r="K59" s="6"/>
      <c r="L59" s="6"/>
      <c r="M59" s="6"/>
      <c r="N59" s="6"/>
    </row>
    <row r="60" s="1" customFormat="true" ht="15" hidden="false" customHeight="false" outlineLevel="0" collapsed="false">
      <c r="B60" s="6"/>
      <c r="C60" s="6"/>
      <c r="D60" s="6"/>
      <c r="E60" s="6"/>
      <c r="F60" s="6"/>
      <c r="G60" s="6"/>
      <c r="H60" s="6"/>
      <c r="I60" s="6"/>
      <c r="J60" s="6"/>
      <c r="K60" s="6"/>
      <c r="L60" s="6"/>
      <c r="M60" s="6"/>
      <c r="N60" s="6"/>
    </row>
    <row r="61" s="1" customFormat="true" ht="15" hidden="false" customHeight="false" outlineLevel="0" collapsed="false">
      <c r="B61" s="6"/>
      <c r="C61" s="6"/>
      <c r="D61" s="6"/>
      <c r="E61" s="6"/>
      <c r="F61" s="6"/>
      <c r="G61" s="6"/>
      <c r="H61" s="6"/>
      <c r="I61" s="6"/>
      <c r="J61" s="6"/>
      <c r="K61" s="6"/>
      <c r="L61" s="6"/>
      <c r="M61" s="6"/>
      <c r="N61" s="6"/>
    </row>
    <row r="62" s="1" customFormat="true" ht="15" hidden="false" customHeight="false" outlineLevel="0" collapsed="false">
      <c r="B62" s="6"/>
      <c r="C62" s="6"/>
      <c r="D62" s="6"/>
      <c r="E62" s="6"/>
      <c r="F62" s="6"/>
      <c r="G62" s="6"/>
      <c r="H62" s="6"/>
      <c r="I62" s="6"/>
      <c r="J62" s="6"/>
      <c r="K62" s="6"/>
      <c r="L62" s="6"/>
      <c r="M62" s="6"/>
      <c r="N62" s="6"/>
    </row>
    <row r="63" s="1" customFormat="true" ht="15" hidden="false" customHeight="false" outlineLevel="0" collapsed="false">
      <c r="B63" s="6"/>
      <c r="C63" s="6"/>
      <c r="D63" s="6"/>
      <c r="E63" s="6"/>
      <c r="F63" s="6"/>
      <c r="G63" s="6"/>
      <c r="H63" s="6"/>
      <c r="I63" s="6"/>
      <c r="J63" s="6"/>
      <c r="K63" s="6"/>
      <c r="L63" s="6"/>
      <c r="M63" s="6"/>
      <c r="N63" s="6"/>
    </row>
    <row r="64" s="1" customFormat="true" ht="15" hidden="false" customHeight="false" outlineLevel="0" collapsed="false">
      <c r="B64" s="6"/>
      <c r="C64" s="6"/>
      <c r="D64" s="6"/>
      <c r="E64" s="6"/>
      <c r="F64" s="6"/>
      <c r="G64" s="6"/>
      <c r="H64" s="6"/>
      <c r="I64" s="6"/>
      <c r="J64" s="6"/>
      <c r="K64" s="6"/>
      <c r="L64" s="6"/>
      <c r="M64" s="6"/>
      <c r="N64" s="6"/>
    </row>
    <row r="65" s="1" customFormat="true" ht="15" hidden="false" customHeight="false" outlineLevel="0" collapsed="false">
      <c r="B65" s="6"/>
      <c r="C65" s="6"/>
      <c r="D65" s="6"/>
      <c r="E65" s="6"/>
      <c r="F65" s="6"/>
      <c r="G65" s="6"/>
      <c r="H65" s="6"/>
      <c r="I65" s="6"/>
      <c r="J65" s="6"/>
      <c r="K65" s="6"/>
      <c r="L65" s="6"/>
      <c r="M65" s="6"/>
      <c r="N65" s="6"/>
    </row>
    <row r="66" s="1" customFormat="true" ht="15" hidden="false" customHeight="false" outlineLevel="0" collapsed="false">
      <c r="B66" s="6"/>
      <c r="C66" s="6"/>
      <c r="D66" s="6"/>
      <c r="E66" s="6"/>
      <c r="F66" s="6"/>
      <c r="G66" s="6"/>
      <c r="H66" s="6"/>
      <c r="I66" s="6"/>
      <c r="J66" s="6"/>
      <c r="K66" s="6"/>
      <c r="L66" s="6"/>
      <c r="M66" s="6"/>
      <c r="N66" s="6"/>
    </row>
    <row r="67" s="1" customFormat="true" ht="15" hidden="false" customHeight="false" outlineLevel="0" collapsed="false">
      <c r="B67" s="6"/>
      <c r="C67" s="6"/>
      <c r="D67" s="6"/>
      <c r="E67" s="6"/>
      <c r="F67" s="6"/>
      <c r="G67" s="6"/>
      <c r="H67" s="6"/>
      <c r="I67" s="6"/>
      <c r="J67" s="6"/>
      <c r="K67" s="6"/>
      <c r="L67" s="6"/>
      <c r="M67" s="6"/>
      <c r="N67" s="6"/>
    </row>
    <row r="68" s="1" customFormat="true" ht="15" hidden="false" customHeight="false" outlineLevel="0" collapsed="false">
      <c r="B68" s="6"/>
      <c r="C68" s="6"/>
      <c r="D68" s="6"/>
      <c r="E68" s="6"/>
      <c r="F68" s="6"/>
      <c r="G68" s="6"/>
      <c r="H68" s="6"/>
      <c r="I68" s="6"/>
      <c r="J68" s="6"/>
      <c r="K68" s="6"/>
      <c r="L68" s="6"/>
      <c r="M68" s="6"/>
      <c r="N68" s="6"/>
    </row>
    <row r="69" s="1" customFormat="true" ht="15" hidden="false" customHeight="false" outlineLevel="0" collapsed="false">
      <c r="B69" s="6"/>
      <c r="C69" s="6"/>
      <c r="D69" s="6"/>
      <c r="E69" s="6"/>
      <c r="F69" s="6"/>
      <c r="G69" s="6"/>
      <c r="H69" s="6"/>
      <c r="I69" s="6"/>
      <c r="J69" s="6"/>
      <c r="K69" s="6"/>
      <c r="L69" s="6"/>
      <c r="M69" s="6"/>
      <c r="N69" s="6"/>
    </row>
    <row r="70" s="1" customFormat="true" ht="15" hidden="false" customHeight="false" outlineLevel="0" collapsed="false">
      <c r="B70" s="6"/>
      <c r="C70" s="6"/>
      <c r="D70" s="6"/>
      <c r="E70" s="6"/>
      <c r="F70" s="6"/>
      <c r="G70" s="6"/>
      <c r="H70" s="6"/>
      <c r="I70" s="6"/>
      <c r="J70" s="6"/>
      <c r="K70" s="6"/>
      <c r="L70" s="6"/>
      <c r="M70" s="6"/>
      <c r="N70" s="6"/>
    </row>
    <row r="71" s="1" customFormat="true" ht="15" hidden="false" customHeight="false" outlineLevel="0" collapsed="false">
      <c r="B71" s="6"/>
      <c r="C71" s="6"/>
      <c r="D71" s="6"/>
      <c r="E71" s="6"/>
      <c r="F71" s="6"/>
      <c r="G71" s="6"/>
      <c r="H71" s="6"/>
      <c r="I71" s="6"/>
      <c r="J71" s="6"/>
      <c r="K71" s="6"/>
      <c r="L71" s="6"/>
      <c r="M71" s="6"/>
      <c r="N71" s="6"/>
    </row>
    <row r="72" s="1" customFormat="true" ht="15" hidden="false" customHeight="false" outlineLevel="0" collapsed="false">
      <c r="B72" s="6"/>
      <c r="C72" s="6"/>
      <c r="D72" s="6"/>
      <c r="E72" s="6"/>
      <c r="F72" s="6"/>
      <c r="G72" s="6"/>
      <c r="H72" s="6"/>
      <c r="I72" s="6"/>
      <c r="J72" s="6"/>
      <c r="K72" s="6"/>
      <c r="L72" s="6"/>
      <c r="M72" s="6"/>
      <c r="N72" s="6"/>
    </row>
    <row r="73" s="1" customFormat="true" ht="15" hidden="false" customHeight="false" outlineLevel="0" collapsed="false">
      <c r="B73" s="6"/>
      <c r="C73" s="6"/>
      <c r="D73" s="6"/>
      <c r="E73" s="6"/>
      <c r="F73" s="6"/>
      <c r="G73" s="6"/>
      <c r="H73" s="6"/>
      <c r="I73" s="6"/>
      <c r="J73" s="6"/>
      <c r="K73" s="6"/>
      <c r="L73" s="6"/>
      <c r="M73" s="6"/>
      <c r="N73" s="6"/>
    </row>
    <row r="74" s="1" customFormat="true" ht="15" hidden="false" customHeight="false" outlineLevel="0" collapsed="false">
      <c r="B74" s="6"/>
      <c r="C74" s="6"/>
      <c r="D74" s="6"/>
      <c r="E74" s="6"/>
      <c r="F74" s="6"/>
      <c r="G74" s="6"/>
      <c r="H74" s="6"/>
      <c r="I74" s="6"/>
      <c r="J74" s="6"/>
      <c r="K74" s="6"/>
      <c r="L74" s="6"/>
      <c r="M74" s="6"/>
      <c r="N74" s="6"/>
    </row>
    <row r="75" s="1" customFormat="true" ht="15" hidden="false" customHeight="false" outlineLevel="0" collapsed="false">
      <c r="B75" s="6"/>
      <c r="C75" s="6"/>
      <c r="D75" s="6"/>
      <c r="E75" s="6"/>
      <c r="F75" s="6"/>
      <c r="G75" s="6"/>
      <c r="H75" s="6"/>
      <c r="I75" s="6"/>
      <c r="J75" s="6"/>
      <c r="K75" s="6"/>
      <c r="L75" s="6"/>
      <c r="M75" s="6"/>
      <c r="N75" s="6"/>
    </row>
    <row r="76" s="1" customFormat="true" ht="15" hidden="false" customHeight="false" outlineLevel="0" collapsed="false">
      <c r="B76" s="6"/>
      <c r="C76" s="6"/>
      <c r="D76" s="6"/>
      <c r="E76" s="6"/>
      <c r="F76" s="6"/>
      <c r="G76" s="6"/>
      <c r="H76" s="6"/>
      <c r="I76" s="6"/>
      <c r="J76" s="6"/>
      <c r="K76" s="6"/>
      <c r="L76" s="6"/>
      <c r="M76" s="6"/>
      <c r="N76" s="6"/>
    </row>
    <row r="77" s="1" customFormat="true" ht="15" hidden="false" customHeight="false" outlineLevel="0" collapsed="false">
      <c r="B77" s="6"/>
      <c r="C77" s="6"/>
      <c r="D77" s="6"/>
      <c r="E77" s="6"/>
      <c r="F77" s="6"/>
      <c r="G77" s="6"/>
      <c r="H77" s="6"/>
      <c r="I77" s="6"/>
      <c r="J77" s="6"/>
      <c r="K77" s="6"/>
      <c r="L77" s="6"/>
      <c r="M77" s="6"/>
      <c r="N77" s="6"/>
    </row>
    <row r="78" s="1" customFormat="true" ht="15" hidden="false" customHeight="false" outlineLevel="0" collapsed="false">
      <c r="B78" s="6"/>
      <c r="C78" s="6"/>
      <c r="D78" s="6"/>
      <c r="E78" s="6"/>
      <c r="F78" s="6"/>
      <c r="G78" s="6"/>
      <c r="H78" s="6"/>
      <c r="I78" s="6"/>
      <c r="J78" s="6"/>
      <c r="K78" s="6"/>
      <c r="L78" s="6"/>
      <c r="M78" s="6"/>
      <c r="N78" s="6"/>
    </row>
    <row r="79" s="1" customFormat="true" ht="15" hidden="false" customHeight="false" outlineLevel="0" collapsed="false">
      <c r="B79" s="6"/>
      <c r="C79" s="6"/>
      <c r="D79" s="6"/>
      <c r="E79" s="6"/>
      <c r="F79" s="6"/>
      <c r="G79" s="6"/>
      <c r="H79" s="6"/>
      <c r="I79" s="6"/>
      <c r="J79" s="6"/>
      <c r="K79" s="6"/>
      <c r="L79" s="6"/>
      <c r="M79" s="6"/>
      <c r="N79" s="6"/>
    </row>
    <row r="80" s="1" customFormat="true" ht="15" hidden="false" customHeight="false" outlineLevel="0" collapsed="false">
      <c r="B80" s="6"/>
      <c r="C80" s="6"/>
      <c r="D80" s="6"/>
      <c r="E80" s="6"/>
      <c r="F80" s="6"/>
      <c r="G80" s="6"/>
      <c r="H80" s="6"/>
      <c r="I80" s="6"/>
      <c r="J80" s="6"/>
      <c r="K80" s="6"/>
      <c r="L80" s="6"/>
      <c r="M80" s="6"/>
      <c r="N80" s="6"/>
    </row>
    <row r="81" s="1" customFormat="true" ht="15" hidden="false" customHeight="false" outlineLevel="0" collapsed="false">
      <c r="B81" s="6"/>
      <c r="C81" s="6"/>
      <c r="D81" s="6"/>
      <c r="E81" s="6"/>
      <c r="F81" s="6"/>
      <c r="G81" s="6"/>
      <c r="H81" s="6"/>
      <c r="I81" s="6"/>
      <c r="J81" s="6"/>
      <c r="K81" s="6"/>
      <c r="L81" s="6"/>
      <c r="M81" s="6"/>
      <c r="N81" s="6"/>
    </row>
    <row r="82" s="1" customFormat="true" ht="15" hidden="false" customHeight="false" outlineLevel="0" collapsed="false">
      <c r="B82" s="6"/>
      <c r="C82" s="6"/>
      <c r="D82" s="6"/>
      <c r="E82" s="6"/>
      <c r="F82" s="6"/>
      <c r="G82" s="6"/>
      <c r="H82" s="6"/>
      <c r="I82" s="6"/>
      <c r="J82" s="6"/>
      <c r="K82" s="6"/>
      <c r="L82" s="6"/>
      <c r="M82" s="6"/>
      <c r="N82" s="6"/>
    </row>
    <row r="83" s="1" customFormat="true" ht="15" hidden="false" customHeight="false" outlineLevel="0" collapsed="false">
      <c r="B83" s="6"/>
      <c r="C83" s="6"/>
      <c r="D83" s="6"/>
      <c r="E83" s="6"/>
      <c r="F83" s="6"/>
      <c r="G83" s="6"/>
      <c r="H83" s="6"/>
      <c r="I83" s="6"/>
      <c r="J83" s="6"/>
      <c r="K83" s="6"/>
      <c r="L83" s="6"/>
      <c r="M83" s="6"/>
      <c r="N83" s="6"/>
    </row>
    <row r="84" s="1" customFormat="true" ht="15" hidden="false" customHeight="false" outlineLevel="0" collapsed="false">
      <c r="B84" s="6"/>
      <c r="C84" s="6"/>
      <c r="D84" s="6"/>
      <c r="E84" s="6"/>
      <c r="F84" s="6"/>
      <c r="G84" s="6"/>
      <c r="H84" s="6"/>
      <c r="I84" s="6"/>
      <c r="J84" s="6"/>
      <c r="K84" s="6"/>
      <c r="L84" s="6"/>
      <c r="M84" s="6"/>
      <c r="N84" s="6"/>
    </row>
    <row r="85" s="1" customFormat="true" ht="15" hidden="false" customHeight="false" outlineLevel="0" collapsed="false">
      <c r="B85" s="6"/>
      <c r="C85" s="6"/>
      <c r="D85" s="6"/>
      <c r="E85" s="6"/>
      <c r="F85" s="6"/>
      <c r="G85" s="6"/>
      <c r="H85" s="6"/>
      <c r="I85" s="6"/>
      <c r="J85" s="6"/>
      <c r="K85" s="6"/>
      <c r="L85" s="6"/>
      <c r="M85" s="6"/>
      <c r="N85" s="6"/>
    </row>
    <row r="86" s="1" customFormat="true" ht="15" hidden="false" customHeight="false" outlineLevel="0" collapsed="false">
      <c r="B86" s="6"/>
      <c r="C86" s="6"/>
      <c r="D86" s="6"/>
      <c r="E86" s="6"/>
      <c r="F86" s="6"/>
      <c r="G86" s="6"/>
      <c r="H86" s="6"/>
      <c r="I86" s="6"/>
      <c r="J86" s="6"/>
      <c r="K86" s="6"/>
      <c r="L86" s="6"/>
      <c r="M86" s="6"/>
      <c r="N86" s="6"/>
    </row>
    <row r="87" s="1" customFormat="true" ht="15" hidden="false" customHeight="false" outlineLevel="0" collapsed="false">
      <c r="B87" s="6"/>
      <c r="C87" s="6"/>
      <c r="D87" s="6"/>
      <c r="E87" s="6"/>
      <c r="F87" s="6"/>
      <c r="G87" s="6"/>
      <c r="H87" s="6"/>
      <c r="I87" s="6"/>
      <c r="J87" s="6"/>
      <c r="K87" s="6"/>
      <c r="L87" s="6"/>
      <c r="M87" s="6"/>
      <c r="N87" s="6"/>
    </row>
    <row r="88" s="1" customFormat="true" ht="15" hidden="false" customHeight="false" outlineLevel="0" collapsed="false">
      <c r="B88" s="6"/>
      <c r="C88" s="6"/>
      <c r="D88" s="6"/>
      <c r="E88" s="6"/>
      <c r="F88" s="6"/>
      <c r="G88" s="6"/>
      <c r="H88" s="6"/>
      <c r="I88" s="6"/>
      <c r="J88" s="6"/>
      <c r="K88" s="6"/>
      <c r="L88" s="6"/>
      <c r="M88" s="6"/>
      <c r="N88" s="6"/>
    </row>
    <row r="89" s="1" customFormat="true" ht="15" hidden="false" customHeight="false" outlineLevel="0" collapsed="false">
      <c r="B89" s="6"/>
      <c r="C89" s="6"/>
      <c r="D89" s="6"/>
      <c r="E89" s="6"/>
      <c r="F89" s="6"/>
      <c r="G89" s="6"/>
      <c r="H89" s="6"/>
      <c r="I89" s="6"/>
      <c r="J89" s="6"/>
      <c r="K89" s="6"/>
      <c r="L89" s="6"/>
      <c r="M89" s="6"/>
      <c r="N89" s="6"/>
    </row>
    <row r="90" s="1" customFormat="true" ht="15" hidden="false" customHeight="false" outlineLevel="0" collapsed="false">
      <c r="B90" s="6"/>
      <c r="C90" s="6"/>
      <c r="D90" s="6"/>
      <c r="E90" s="6"/>
      <c r="F90" s="6"/>
      <c r="G90" s="6"/>
      <c r="H90" s="6"/>
      <c r="I90" s="6"/>
      <c r="J90" s="6"/>
      <c r="K90" s="6"/>
      <c r="L90" s="6"/>
      <c r="M90" s="6"/>
      <c r="N90" s="6"/>
    </row>
    <row r="91" s="1" customFormat="true" ht="15" hidden="false" customHeight="false" outlineLevel="0" collapsed="false">
      <c r="B91" s="6"/>
      <c r="C91" s="6"/>
      <c r="D91" s="6"/>
      <c r="E91" s="6"/>
      <c r="F91" s="6"/>
      <c r="G91" s="6"/>
      <c r="H91" s="6"/>
      <c r="I91" s="6"/>
      <c r="J91" s="6"/>
      <c r="K91" s="6"/>
      <c r="L91" s="6"/>
      <c r="M91" s="6"/>
      <c r="N91" s="6"/>
    </row>
    <row r="92" s="1" customFormat="true" ht="15" hidden="false" customHeight="false" outlineLevel="0" collapsed="false">
      <c r="B92" s="6"/>
      <c r="C92" s="6"/>
      <c r="D92" s="6"/>
      <c r="E92" s="6"/>
      <c r="F92" s="6"/>
      <c r="G92" s="6"/>
      <c r="H92" s="6"/>
      <c r="I92" s="6"/>
      <c r="J92" s="6"/>
      <c r="K92" s="6"/>
      <c r="L92" s="6"/>
      <c r="M92" s="6"/>
      <c r="N92" s="6"/>
    </row>
    <row r="93" s="1" customFormat="true" ht="15" hidden="false" customHeight="false" outlineLevel="0" collapsed="false">
      <c r="B93" s="6"/>
      <c r="C93" s="6"/>
      <c r="D93" s="6"/>
      <c r="E93" s="6"/>
      <c r="F93" s="6"/>
      <c r="G93" s="6"/>
      <c r="H93" s="6"/>
      <c r="I93" s="6"/>
      <c r="J93" s="6"/>
      <c r="K93" s="6"/>
      <c r="L93" s="6"/>
      <c r="M93" s="6"/>
      <c r="N93" s="6"/>
    </row>
    <row r="94" s="1" customFormat="true" ht="15" hidden="false" customHeight="false" outlineLevel="0" collapsed="false">
      <c r="B94" s="6"/>
      <c r="C94" s="6"/>
      <c r="D94" s="6"/>
      <c r="E94" s="6"/>
      <c r="F94" s="6"/>
      <c r="G94" s="6"/>
      <c r="H94" s="6"/>
      <c r="I94" s="6"/>
      <c r="J94" s="6"/>
      <c r="K94" s="6"/>
      <c r="L94" s="6"/>
      <c r="M94" s="6"/>
      <c r="N94" s="6"/>
    </row>
    <row r="95" s="1" customFormat="true" ht="15" hidden="false" customHeight="false" outlineLevel="0" collapsed="false">
      <c r="B95" s="6"/>
      <c r="C95" s="6"/>
      <c r="D95" s="6"/>
      <c r="E95" s="6"/>
      <c r="F95" s="6"/>
      <c r="G95" s="6"/>
      <c r="H95" s="6"/>
      <c r="I95" s="6"/>
      <c r="J95" s="6"/>
      <c r="K95" s="6"/>
      <c r="L95" s="6"/>
      <c r="M95" s="6"/>
      <c r="N95" s="6"/>
    </row>
    <row r="96" s="1" customFormat="true" ht="15" hidden="false" customHeight="false" outlineLevel="0" collapsed="false">
      <c r="B96" s="6"/>
      <c r="C96" s="6"/>
      <c r="D96" s="6"/>
      <c r="E96" s="6"/>
      <c r="F96" s="6"/>
      <c r="G96" s="6"/>
      <c r="H96" s="6"/>
      <c r="I96" s="6"/>
      <c r="J96" s="6"/>
      <c r="K96" s="6"/>
      <c r="L96" s="6"/>
      <c r="M96" s="6"/>
      <c r="N96" s="6"/>
    </row>
    <row r="97" s="1" customFormat="true" ht="15" hidden="false" customHeight="false" outlineLevel="0" collapsed="false">
      <c r="B97" s="6"/>
      <c r="C97" s="6"/>
      <c r="D97" s="6"/>
      <c r="E97" s="6"/>
      <c r="F97" s="6"/>
      <c r="G97" s="6"/>
      <c r="H97" s="6"/>
      <c r="I97" s="6"/>
      <c r="J97" s="6"/>
      <c r="K97" s="6"/>
      <c r="L97" s="6"/>
      <c r="M97" s="6"/>
      <c r="N97" s="6"/>
    </row>
    <row r="98" s="1" customFormat="true" ht="15" hidden="false" customHeight="false" outlineLevel="0" collapsed="false">
      <c r="B98" s="6"/>
      <c r="C98" s="6"/>
      <c r="D98" s="6"/>
      <c r="E98" s="6"/>
      <c r="F98" s="6"/>
      <c r="G98" s="6"/>
      <c r="H98" s="6"/>
      <c r="I98" s="6"/>
      <c r="J98" s="6"/>
      <c r="K98" s="6"/>
      <c r="L98" s="6"/>
      <c r="M98" s="6"/>
      <c r="N98" s="6"/>
    </row>
    <row r="99" s="1" customFormat="true" ht="15" hidden="false" customHeight="false" outlineLevel="0" collapsed="false">
      <c r="B99" s="6"/>
      <c r="C99" s="6"/>
      <c r="D99" s="6"/>
      <c r="E99" s="6"/>
      <c r="F99" s="6"/>
      <c r="G99" s="6"/>
      <c r="H99" s="6"/>
      <c r="I99" s="6"/>
      <c r="J99" s="6"/>
      <c r="K99" s="6"/>
      <c r="L99" s="6"/>
      <c r="M99" s="6"/>
      <c r="N99" s="6"/>
    </row>
    <row r="100" s="1" customFormat="true" ht="15" hidden="false" customHeight="false" outlineLevel="0" collapsed="false">
      <c r="B100" s="6"/>
      <c r="C100" s="6"/>
      <c r="D100" s="6"/>
      <c r="E100" s="6"/>
      <c r="F100" s="6"/>
      <c r="G100" s="6"/>
      <c r="H100" s="6"/>
      <c r="I100" s="6"/>
      <c r="J100" s="6"/>
      <c r="K100" s="6"/>
      <c r="L100" s="6"/>
      <c r="M100" s="6"/>
      <c r="N100" s="6"/>
    </row>
    <row r="101" s="1" customFormat="true" ht="15" hidden="false" customHeight="false" outlineLevel="0" collapsed="false">
      <c r="B101" s="6"/>
      <c r="C101" s="6"/>
      <c r="D101" s="6"/>
      <c r="E101" s="6"/>
      <c r="F101" s="6"/>
      <c r="G101" s="6"/>
      <c r="H101" s="6"/>
      <c r="I101" s="6"/>
      <c r="J101" s="6"/>
      <c r="K101" s="6"/>
      <c r="L101" s="6"/>
      <c r="M101" s="6"/>
      <c r="N101" s="6"/>
    </row>
    <row r="102" s="1" customFormat="true" ht="15" hidden="false" customHeight="false" outlineLevel="0" collapsed="false">
      <c r="B102" s="6"/>
      <c r="C102" s="6"/>
      <c r="D102" s="6"/>
      <c r="E102" s="6"/>
      <c r="F102" s="6"/>
      <c r="G102" s="6"/>
      <c r="H102" s="6"/>
      <c r="I102" s="6"/>
      <c r="J102" s="6"/>
      <c r="K102" s="6"/>
      <c r="L102" s="6"/>
      <c r="M102" s="6"/>
      <c r="N102" s="6"/>
    </row>
    <row r="103" s="1" customFormat="true" ht="15" hidden="false" customHeight="false" outlineLevel="0" collapsed="false">
      <c r="B103" s="6"/>
      <c r="C103" s="6"/>
      <c r="D103" s="6"/>
      <c r="E103" s="6"/>
      <c r="F103" s="6"/>
      <c r="G103" s="6"/>
      <c r="H103" s="6"/>
      <c r="I103" s="6"/>
      <c r="J103" s="6"/>
      <c r="K103" s="6"/>
      <c r="L103" s="6"/>
      <c r="M103" s="6"/>
      <c r="N103" s="6"/>
    </row>
    <row r="104" s="1" customFormat="true" ht="15" hidden="false" customHeight="false" outlineLevel="0" collapsed="false">
      <c r="B104" s="6"/>
      <c r="C104" s="6"/>
      <c r="D104" s="6"/>
      <c r="E104" s="6"/>
      <c r="F104" s="6"/>
      <c r="G104" s="6"/>
      <c r="H104" s="6"/>
      <c r="I104" s="6"/>
      <c r="J104" s="6"/>
      <c r="K104" s="6"/>
      <c r="L104" s="6"/>
      <c r="M104" s="6"/>
      <c r="N104" s="6"/>
    </row>
    <row r="105" s="1" customFormat="true" ht="15" hidden="false" customHeight="false" outlineLevel="0" collapsed="false">
      <c r="B105" s="6"/>
      <c r="C105" s="6"/>
      <c r="D105" s="6"/>
      <c r="E105" s="6"/>
      <c r="F105" s="6"/>
      <c r="G105" s="6"/>
      <c r="H105" s="6"/>
      <c r="I105" s="6"/>
      <c r="J105" s="6"/>
      <c r="K105" s="6"/>
      <c r="L105" s="6"/>
      <c r="M105" s="6"/>
      <c r="N105" s="6"/>
    </row>
    <row r="106" s="1" customFormat="true" ht="15" hidden="false" customHeight="false" outlineLevel="0" collapsed="false">
      <c r="B106" s="6"/>
      <c r="C106" s="6"/>
      <c r="D106" s="6"/>
      <c r="E106" s="6"/>
      <c r="F106" s="6"/>
      <c r="G106" s="6"/>
      <c r="H106" s="6"/>
      <c r="I106" s="6"/>
      <c r="J106" s="6"/>
      <c r="K106" s="6"/>
      <c r="L106" s="6"/>
      <c r="M106" s="6"/>
      <c r="N106" s="6"/>
    </row>
    <row r="107" s="1" customFormat="true" ht="15" hidden="false" customHeight="false" outlineLevel="0" collapsed="false">
      <c r="B107" s="6"/>
      <c r="C107" s="6"/>
      <c r="D107" s="6"/>
      <c r="E107" s="6"/>
      <c r="F107" s="6"/>
      <c r="G107" s="6"/>
      <c r="H107" s="6"/>
      <c r="I107" s="6"/>
      <c r="J107" s="6"/>
      <c r="K107" s="6"/>
      <c r="L107" s="6"/>
      <c r="M107" s="6"/>
      <c r="N107" s="6"/>
    </row>
    <row r="108" s="1" customFormat="true" ht="15" hidden="false" customHeight="false" outlineLevel="0" collapsed="false">
      <c r="B108" s="6"/>
      <c r="C108" s="6"/>
      <c r="D108" s="6"/>
      <c r="E108" s="6"/>
      <c r="F108" s="6"/>
      <c r="G108" s="6"/>
      <c r="H108" s="6"/>
      <c r="I108" s="6"/>
      <c r="J108" s="6"/>
      <c r="K108" s="6"/>
      <c r="L108" s="6"/>
      <c r="M108" s="6"/>
      <c r="N108" s="6"/>
    </row>
    <row r="109" s="1" customFormat="true" ht="15" hidden="false" customHeight="false" outlineLevel="0" collapsed="false">
      <c r="B109" s="6"/>
      <c r="C109" s="6"/>
      <c r="D109" s="6"/>
      <c r="E109" s="6"/>
      <c r="F109" s="6"/>
      <c r="G109" s="6"/>
      <c r="H109" s="6"/>
      <c r="I109" s="6"/>
      <c r="J109" s="6"/>
      <c r="K109" s="6"/>
      <c r="L109" s="6"/>
      <c r="M109" s="6"/>
      <c r="N109" s="6"/>
    </row>
    <row r="110" s="1" customFormat="true" ht="15" hidden="false" customHeight="false" outlineLevel="0" collapsed="false">
      <c r="B110" s="6"/>
      <c r="C110" s="6"/>
      <c r="D110" s="6"/>
      <c r="E110" s="6"/>
      <c r="F110" s="6"/>
      <c r="G110" s="6"/>
      <c r="H110" s="6"/>
      <c r="I110" s="6"/>
      <c r="J110" s="6"/>
      <c r="K110" s="6"/>
      <c r="L110" s="6"/>
      <c r="M110" s="6"/>
      <c r="N110" s="6"/>
    </row>
    <row r="111" s="1" customFormat="true" ht="15" hidden="false" customHeight="false" outlineLevel="0" collapsed="false">
      <c r="B111" s="6"/>
      <c r="C111" s="6"/>
      <c r="D111" s="6"/>
      <c r="E111" s="6"/>
      <c r="F111" s="6"/>
      <c r="G111" s="6"/>
      <c r="H111" s="6"/>
      <c r="I111" s="6"/>
      <c r="J111" s="6"/>
      <c r="K111" s="6"/>
      <c r="L111" s="6"/>
      <c r="M111" s="6"/>
      <c r="N111" s="6"/>
    </row>
    <row r="112" s="1" customFormat="true" ht="15" hidden="false" customHeight="false" outlineLevel="0" collapsed="false">
      <c r="B112" s="6"/>
      <c r="C112" s="6"/>
      <c r="D112" s="6"/>
      <c r="E112" s="6"/>
      <c r="F112" s="6"/>
      <c r="G112" s="6"/>
      <c r="H112" s="6"/>
      <c r="I112" s="6"/>
      <c r="J112" s="6"/>
      <c r="K112" s="6"/>
      <c r="L112" s="6"/>
      <c r="M112" s="6"/>
      <c r="N112" s="6"/>
    </row>
    <row r="113" s="1" customFormat="true" ht="15" hidden="false" customHeight="false" outlineLevel="0" collapsed="false">
      <c r="B113" s="6"/>
      <c r="C113" s="6"/>
      <c r="D113" s="6"/>
      <c r="E113" s="6"/>
      <c r="F113" s="6"/>
      <c r="G113" s="6"/>
      <c r="H113" s="6"/>
      <c r="I113" s="6"/>
      <c r="J113" s="6"/>
      <c r="K113" s="6"/>
      <c r="L113" s="6"/>
      <c r="M113" s="6"/>
      <c r="N113" s="6"/>
    </row>
    <row r="114" s="1" customFormat="true" ht="15" hidden="false" customHeight="false" outlineLevel="0" collapsed="false">
      <c r="B114" s="6"/>
      <c r="C114" s="6"/>
      <c r="D114" s="6"/>
      <c r="E114" s="6"/>
      <c r="F114" s="6"/>
      <c r="G114" s="6"/>
      <c r="H114" s="6"/>
      <c r="I114" s="6"/>
      <c r="J114" s="6"/>
      <c r="K114" s="6"/>
      <c r="L114" s="6"/>
      <c r="M114" s="6"/>
      <c r="N114" s="6"/>
    </row>
    <row r="115" s="1" customFormat="true" ht="15" hidden="false" customHeight="false" outlineLevel="0" collapsed="false">
      <c r="B115" s="6"/>
      <c r="C115" s="6"/>
      <c r="D115" s="6"/>
      <c r="E115" s="6"/>
      <c r="F115" s="6"/>
      <c r="G115" s="6"/>
      <c r="H115" s="6"/>
      <c r="I115" s="6"/>
      <c r="J115" s="6"/>
      <c r="K115" s="6"/>
      <c r="L115" s="6"/>
      <c r="M115" s="6"/>
      <c r="N115" s="6"/>
    </row>
    <row r="116" s="1" customFormat="true" ht="15" hidden="false" customHeight="false" outlineLevel="0" collapsed="false">
      <c r="B116" s="6"/>
      <c r="C116" s="6"/>
      <c r="D116" s="6"/>
      <c r="E116" s="6"/>
      <c r="F116" s="6"/>
      <c r="G116" s="6"/>
      <c r="H116" s="6"/>
      <c r="I116" s="6"/>
      <c r="J116" s="6"/>
      <c r="K116" s="6"/>
      <c r="L116" s="6"/>
      <c r="M116" s="6"/>
      <c r="N116" s="6"/>
    </row>
    <row r="117" s="1" customFormat="true" ht="15" hidden="false" customHeight="false" outlineLevel="0" collapsed="false">
      <c r="B117" s="6"/>
      <c r="C117" s="6"/>
      <c r="D117" s="6"/>
      <c r="E117" s="6"/>
      <c r="F117" s="6"/>
      <c r="G117" s="6"/>
      <c r="H117" s="6"/>
      <c r="I117" s="6"/>
      <c r="J117" s="6"/>
      <c r="K117" s="6"/>
      <c r="L117" s="6"/>
      <c r="M117" s="6"/>
      <c r="N117" s="6"/>
    </row>
    <row r="118" s="1" customFormat="true" ht="15" hidden="false" customHeight="false" outlineLevel="0" collapsed="false">
      <c r="B118" s="6"/>
      <c r="C118" s="6"/>
      <c r="D118" s="6"/>
      <c r="E118" s="6"/>
      <c r="F118" s="6"/>
      <c r="G118" s="6"/>
      <c r="H118" s="6"/>
      <c r="I118" s="6"/>
      <c r="J118" s="6"/>
      <c r="K118" s="6"/>
      <c r="L118" s="6"/>
      <c r="M118" s="6"/>
      <c r="N118" s="6"/>
    </row>
    <row r="119" s="1" customFormat="true" ht="15" hidden="false" customHeight="false" outlineLevel="0" collapsed="false">
      <c r="B119" s="6"/>
      <c r="C119" s="6"/>
      <c r="D119" s="6"/>
      <c r="E119" s="6"/>
      <c r="F119" s="6"/>
      <c r="G119" s="6"/>
      <c r="H119" s="6"/>
      <c r="I119" s="6"/>
      <c r="J119" s="6"/>
      <c r="K119" s="6"/>
      <c r="L119" s="6"/>
      <c r="M119" s="6"/>
      <c r="N119" s="6"/>
    </row>
    <row r="120" s="1" customFormat="true" ht="15" hidden="false" customHeight="false" outlineLevel="0" collapsed="false">
      <c r="B120" s="6"/>
      <c r="C120" s="6"/>
      <c r="D120" s="6"/>
      <c r="E120" s="6"/>
      <c r="F120" s="6"/>
      <c r="G120" s="6"/>
      <c r="H120" s="6"/>
      <c r="I120" s="6"/>
      <c r="J120" s="6"/>
      <c r="K120" s="6"/>
      <c r="L120" s="6"/>
      <c r="M120" s="6"/>
      <c r="N120" s="6"/>
    </row>
    <row r="121" s="1" customFormat="true" ht="15" hidden="false" customHeight="false" outlineLevel="0" collapsed="false">
      <c r="B121" s="6"/>
      <c r="C121" s="6"/>
      <c r="D121" s="6"/>
      <c r="E121" s="6"/>
      <c r="F121" s="6"/>
      <c r="G121" s="6"/>
      <c r="H121" s="6"/>
      <c r="I121" s="6"/>
      <c r="J121" s="6"/>
      <c r="K121" s="6"/>
      <c r="L121" s="6"/>
      <c r="M121" s="6"/>
      <c r="N121" s="6"/>
    </row>
    <row r="122" s="1" customFormat="true" ht="15" hidden="false" customHeight="false" outlineLevel="0" collapsed="false">
      <c r="B122" s="6"/>
      <c r="C122" s="6"/>
      <c r="D122" s="6"/>
      <c r="E122" s="6"/>
      <c r="F122" s="6"/>
      <c r="G122" s="6"/>
      <c r="H122" s="6"/>
      <c r="I122" s="6"/>
      <c r="J122" s="6"/>
      <c r="K122" s="6"/>
      <c r="L122" s="6"/>
      <c r="M122" s="6"/>
      <c r="N122" s="6"/>
    </row>
    <row r="123" s="1" customFormat="true" ht="15" hidden="false" customHeight="false" outlineLevel="0" collapsed="false">
      <c r="B123" s="6"/>
      <c r="C123" s="6"/>
      <c r="D123" s="6"/>
      <c r="E123" s="6"/>
      <c r="F123" s="6"/>
      <c r="G123" s="6"/>
      <c r="H123" s="6"/>
      <c r="I123" s="6"/>
      <c r="J123" s="6"/>
      <c r="K123" s="6"/>
      <c r="L123" s="6"/>
      <c r="M123" s="6"/>
      <c r="N123" s="6"/>
    </row>
    <row r="124" s="1" customFormat="true" ht="15" hidden="false" customHeight="false" outlineLevel="0" collapsed="false">
      <c r="B124" s="6"/>
      <c r="C124" s="6"/>
      <c r="D124" s="6"/>
      <c r="E124" s="6"/>
      <c r="F124" s="6"/>
      <c r="G124" s="6"/>
      <c r="H124" s="6"/>
      <c r="I124" s="6"/>
      <c r="J124" s="6"/>
      <c r="K124" s="6"/>
      <c r="L124" s="6"/>
      <c r="M124" s="6"/>
      <c r="N124" s="6"/>
    </row>
    <row r="125" s="1" customFormat="true" ht="15" hidden="false" customHeight="false" outlineLevel="0" collapsed="false">
      <c r="B125" s="6"/>
      <c r="C125" s="6"/>
      <c r="D125" s="6"/>
      <c r="E125" s="6"/>
      <c r="F125" s="6"/>
      <c r="G125" s="6"/>
      <c r="H125" s="6"/>
      <c r="I125" s="6"/>
      <c r="J125" s="6"/>
      <c r="K125" s="6"/>
      <c r="L125" s="6"/>
      <c r="M125" s="6"/>
      <c r="N125" s="6"/>
    </row>
    <row r="126" s="1" customFormat="true" ht="15" hidden="false" customHeight="false" outlineLevel="0" collapsed="false">
      <c r="B126" s="6"/>
      <c r="C126" s="6"/>
      <c r="D126" s="6"/>
      <c r="E126" s="6"/>
      <c r="F126" s="6"/>
      <c r="G126" s="6"/>
      <c r="H126" s="6"/>
      <c r="I126" s="6"/>
      <c r="J126" s="6"/>
      <c r="K126" s="6"/>
      <c r="L126" s="6"/>
      <c r="M126" s="6"/>
      <c r="N126" s="6"/>
    </row>
    <row r="127" s="1" customFormat="true" ht="15" hidden="false" customHeight="false" outlineLevel="0" collapsed="false">
      <c r="B127" s="6"/>
      <c r="C127" s="6"/>
      <c r="D127" s="6"/>
      <c r="E127" s="6"/>
      <c r="F127" s="6"/>
      <c r="G127" s="6"/>
      <c r="H127" s="6"/>
      <c r="I127" s="6"/>
      <c r="J127" s="6"/>
      <c r="K127" s="6"/>
      <c r="L127" s="6"/>
      <c r="M127" s="6"/>
      <c r="N127" s="6"/>
    </row>
    <row r="128" s="1" customFormat="true" ht="15" hidden="false" customHeight="false" outlineLevel="0" collapsed="false">
      <c r="B128" s="6"/>
      <c r="C128" s="6"/>
      <c r="D128" s="6"/>
      <c r="E128" s="6"/>
      <c r="F128" s="6"/>
      <c r="G128" s="6"/>
      <c r="H128" s="6"/>
      <c r="I128" s="6"/>
      <c r="J128" s="6"/>
      <c r="K128" s="6"/>
      <c r="L128" s="6"/>
      <c r="M128" s="6"/>
      <c r="N128" s="6"/>
    </row>
    <row r="129" s="1" customFormat="true" ht="15" hidden="false" customHeight="false" outlineLevel="0" collapsed="false">
      <c r="B129" s="6"/>
      <c r="C129" s="6"/>
      <c r="D129" s="6"/>
      <c r="E129" s="6"/>
      <c r="F129" s="6"/>
      <c r="G129" s="6"/>
      <c r="H129" s="6"/>
      <c r="I129" s="6"/>
      <c r="J129" s="6"/>
      <c r="K129" s="6"/>
      <c r="L129" s="6"/>
      <c r="M129" s="6"/>
      <c r="N129" s="6"/>
    </row>
    <row r="130" s="1" customFormat="true" ht="15" hidden="false" customHeight="false" outlineLevel="0" collapsed="false">
      <c r="B130" s="6"/>
      <c r="C130" s="6"/>
      <c r="D130" s="6"/>
      <c r="E130" s="6"/>
      <c r="F130" s="6"/>
      <c r="G130" s="6"/>
      <c r="H130" s="6"/>
      <c r="I130" s="6"/>
      <c r="J130" s="6"/>
      <c r="K130" s="6"/>
      <c r="L130" s="6"/>
      <c r="M130" s="6"/>
      <c r="N130" s="6"/>
    </row>
    <row r="131" s="1" customFormat="true" ht="15" hidden="false" customHeight="false" outlineLevel="0" collapsed="false">
      <c r="B131" s="6"/>
      <c r="C131" s="6"/>
      <c r="D131" s="6"/>
      <c r="E131" s="6"/>
      <c r="F131" s="6"/>
      <c r="G131" s="6"/>
      <c r="H131" s="6"/>
      <c r="I131" s="6"/>
      <c r="J131" s="6"/>
      <c r="K131" s="6"/>
      <c r="L131" s="6"/>
      <c r="M131" s="6"/>
      <c r="N131" s="6"/>
    </row>
    <row r="132" s="1" customFormat="true" ht="15" hidden="false" customHeight="false" outlineLevel="0" collapsed="false">
      <c r="B132" s="6"/>
      <c r="C132" s="6"/>
      <c r="D132" s="6"/>
      <c r="E132" s="6"/>
      <c r="F132" s="6"/>
      <c r="G132" s="6"/>
      <c r="H132" s="6"/>
      <c r="I132" s="6"/>
      <c r="J132" s="6"/>
      <c r="K132" s="6"/>
      <c r="L132" s="6"/>
      <c r="M132" s="6"/>
      <c r="N132" s="6"/>
    </row>
    <row r="133" s="1" customFormat="true" ht="15" hidden="false" customHeight="false" outlineLevel="0" collapsed="false">
      <c r="B133" s="6"/>
      <c r="C133" s="6"/>
      <c r="D133" s="6"/>
      <c r="E133" s="6"/>
      <c r="F133" s="6"/>
      <c r="G133" s="6"/>
      <c r="H133" s="6"/>
      <c r="I133" s="6"/>
      <c r="J133" s="6"/>
      <c r="K133" s="6"/>
      <c r="L133" s="6"/>
      <c r="M133" s="6"/>
      <c r="N133" s="6"/>
    </row>
    <row r="134" s="1" customFormat="true" ht="15" hidden="false" customHeight="false" outlineLevel="0" collapsed="false">
      <c r="B134" s="6"/>
      <c r="C134" s="6"/>
      <c r="D134" s="6"/>
      <c r="E134" s="6"/>
      <c r="F134" s="6"/>
      <c r="G134" s="6"/>
      <c r="H134" s="6"/>
      <c r="I134" s="6"/>
      <c r="J134" s="6"/>
      <c r="K134" s="6"/>
      <c r="L134" s="6"/>
      <c r="M134" s="6"/>
      <c r="N134" s="6"/>
    </row>
    <row r="135" s="1" customFormat="true" ht="15" hidden="false" customHeight="false" outlineLevel="0" collapsed="false">
      <c r="B135" s="6"/>
      <c r="C135" s="6"/>
      <c r="D135" s="6"/>
      <c r="E135" s="6"/>
      <c r="F135" s="6"/>
      <c r="G135" s="6"/>
      <c r="H135" s="6"/>
      <c r="I135" s="6"/>
      <c r="J135" s="6"/>
      <c r="K135" s="6"/>
      <c r="L135" s="6"/>
      <c r="M135" s="6"/>
      <c r="N135" s="6"/>
    </row>
    <row r="136" s="1" customFormat="true" ht="15" hidden="false" customHeight="false" outlineLevel="0" collapsed="false">
      <c r="B136" s="6"/>
      <c r="C136" s="6"/>
      <c r="D136" s="6"/>
      <c r="E136" s="6"/>
      <c r="F136" s="6"/>
      <c r="G136" s="6"/>
      <c r="H136" s="6"/>
      <c r="I136" s="6"/>
      <c r="J136" s="6"/>
      <c r="K136" s="6"/>
      <c r="L136" s="6"/>
      <c r="M136" s="6"/>
      <c r="N136" s="6"/>
    </row>
    <row r="137" s="1" customFormat="true" ht="15" hidden="false" customHeight="false" outlineLevel="0" collapsed="false">
      <c r="B137" s="6"/>
      <c r="C137" s="6"/>
      <c r="D137" s="6"/>
      <c r="E137" s="6"/>
      <c r="F137" s="6"/>
      <c r="G137" s="6"/>
      <c r="H137" s="6"/>
      <c r="I137" s="6"/>
      <c r="J137" s="6"/>
      <c r="K137" s="6"/>
      <c r="L137" s="6"/>
      <c r="M137" s="6"/>
      <c r="N137" s="6"/>
    </row>
    <row r="138" s="1" customFormat="true" ht="15" hidden="false" customHeight="false" outlineLevel="0" collapsed="false">
      <c r="B138" s="6"/>
      <c r="C138" s="6"/>
      <c r="D138" s="6"/>
      <c r="E138" s="6"/>
      <c r="F138" s="6"/>
      <c r="G138" s="6"/>
      <c r="H138" s="6"/>
      <c r="I138" s="6"/>
      <c r="J138" s="6"/>
      <c r="K138" s="6"/>
      <c r="L138" s="6"/>
      <c r="M138" s="6"/>
      <c r="N138" s="6"/>
    </row>
    <row r="139" s="1" customFormat="true" ht="15" hidden="false" customHeight="false" outlineLevel="0" collapsed="false">
      <c r="B139" s="6"/>
      <c r="C139" s="6"/>
      <c r="D139" s="6"/>
      <c r="E139" s="6"/>
      <c r="F139" s="6"/>
      <c r="G139" s="6"/>
      <c r="H139" s="6"/>
      <c r="I139" s="6"/>
      <c r="J139" s="6"/>
      <c r="K139" s="6"/>
      <c r="L139" s="6"/>
      <c r="M139" s="6"/>
      <c r="N139" s="6"/>
    </row>
    <row r="140" s="1" customFormat="true" ht="15" hidden="false" customHeight="false" outlineLevel="0" collapsed="false">
      <c r="B140" s="6"/>
      <c r="C140" s="6"/>
      <c r="D140" s="6"/>
      <c r="E140" s="6"/>
      <c r="F140" s="6"/>
      <c r="G140" s="6"/>
      <c r="H140" s="6"/>
      <c r="I140" s="6"/>
      <c r="J140" s="6"/>
      <c r="K140" s="6"/>
      <c r="L140" s="6"/>
      <c r="M140" s="6"/>
      <c r="N140" s="6"/>
    </row>
    <row r="141" s="1" customFormat="true" ht="15" hidden="false" customHeight="false" outlineLevel="0" collapsed="false">
      <c r="B141" s="6"/>
      <c r="C141" s="6"/>
      <c r="D141" s="6"/>
      <c r="E141" s="6"/>
      <c r="F141" s="6"/>
      <c r="G141" s="6"/>
      <c r="H141" s="6"/>
      <c r="I141" s="6"/>
      <c r="J141" s="6"/>
      <c r="K141" s="6"/>
      <c r="L141" s="6"/>
      <c r="M141" s="6"/>
      <c r="N141" s="6"/>
    </row>
    <row r="142" s="1" customFormat="true" ht="15" hidden="false" customHeight="false" outlineLevel="0" collapsed="false">
      <c r="B142" s="6"/>
      <c r="C142" s="6"/>
      <c r="D142" s="6"/>
      <c r="E142" s="6"/>
      <c r="F142" s="6"/>
      <c r="G142" s="6"/>
      <c r="H142" s="6"/>
      <c r="I142" s="6"/>
      <c r="J142" s="6"/>
      <c r="K142" s="6"/>
      <c r="L142" s="6"/>
      <c r="M142" s="6"/>
      <c r="N142" s="6"/>
    </row>
    <row r="143" s="1" customFormat="true" ht="15" hidden="false" customHeight="false" outlineLevel="0" collapsed="false">
      <c r="B143" s="6"/>
      <c r="C143" s="6"/>
      <c r="D143" s="6"/>
      <c r="E143" s="6"/>
      <c r="F143" s="6"/>
      <c r="G143" s="6"/>
      <c r="H143" s="6"/>
      <c r="I143" s="6"/>
      <c r="J143" s="6"/>
      <c r="K143" s="6"/>
      <c r="L143" s="6"/>
      <c r="M143" s="6"/>
      <c r="N143" s="6"/>
    </row>
    <row r="144" s="1" customFormat="true" ht="15" hidden="false" customHeight="false" outlineLevel="0" collapsed="false">
      <c r="B144" s="6"/>
      <c r="C144" s="6"/>
      <c r="D144" s="6"/>
      <c r="E144" s="6"/>
      <c r="F144" s="6"/>
      <c r="G144" s="6"/>
      <c r="H144" s="6"/>
      <c r="I144" s="6"/>
      <c r="J144" s="6"/>
      <c r="K144" s="6"/>
      <c r="L144" s="6"/>
      <c r="M144" s="6"/>
      <c r="N144" s="6"/>
    </row>
    <row r="145" s="1" customFormat="true" ht="15" hidden="false" customHeight="false" outlineLevel="0" collapsed="false">
      <c r="B145" s="6"/>
      <c r="C145" s="6"/>
      <c r="D145" s="6"/>
      <c r="E145" s="6"/>
      <c r="F145" s="6"/>
      <c r="G145" s="6"/>
      <c r="H145" s="6"/>
      <c r="I145" s="6"/>
      <c r="J145" s="6"/>
      <c r="K145" s="6"/>
      <c r="L145" s="6"/>
      <c r="M145" s="6"/>
      <c r="N145" s="6"/>
    </row>
    <row r="146" s="1" customFormat="true" ht="15" hidden="false" customHeight="false" outlineLevel="0" collapsed="false">
      <c r="B146" s="6"/>
      <c r="C146" s="6"/>
      <c r="D146" s="6"/>
      <c r="E146" s="6"/>
      <c r="F146" s="6"/>
      <c r="G146" s="6"/>
      <c r="H146" s="6"/>
      <c r="I146" s="6"/>
      <c r="J146" s="6"/>
      <c r="K146" s="6"/>
      <c r="L146" s="6"/>
      <c r="M146" s="6"/>
      <c r="N146" s="6"/>
    </row>
    <row r="147" s="1" customFormat="true" ht="15" hidden="false" customHeight="false" outlineLevel="0" collapsed="false">
      <c r="B147" s="6"/>
      <c r="C147" s="6"/>
      <c r="D147" s="6"/>
      <c r="E147" s="6"/>
      <c r="F147" s="6"/>
      <c r="G147" s="6"/>
      <c r="H147" s="6"/>
      <c r="I147" s="6"/>
      <c r="J147" s="6"/>
      <c r="K147" s="6"/>
      <c r="L147" s="6"/>
      <c r="M147" s="6"/>
      <c r="N147" s="6"/>
    </row>
    <row r="148" s="1" customFormat="true" ht="15" hidden="false" customHeight="false" outlineLevel="0" collapsed="false">
      <c r="B148" s="6"/>
      <c r="C148" s="6"/>
      <c r="D148" s="6"/>
      <c r="E148" s="6"/>
      <c r="F148" s="6"/>
      <c r="G148" s="6"/>
      <c r="H148" s="6"/>
      <c r="I148" s="6"/>
      <c r="J148" s="6"/>
      <c r="K148" s="6"/>
      <c r="L148" s="6"/>
      <c r="M148" s="6"/>
      <c r="N148" s="6"/>
    </row>
    <row r="149" s="1" customFormat="true" ht="15" hidden="false" customHeight="false" outlineLevel="0" collapsed="false">
      <c r="B149" s="6"/>
      <c r="C149" s="6"/>
      <c r="D149" s="6"/>
      <c r="E149" s="6"/>
      <c r="F149" s="6"/>
      <c r="G149" s="6"/>
      <c r="H149" s="6"/>
      <c r="I149" s="6"/>
      <c r="J149" s="6"/>
      <c r="K149" s="6"/>
      <c r="L149" s="6"/>
      <c r="M149" s="6"/>
      <c r="N149" s="6"/>
    </row>
    <row r="150" s="1" customFormat="true" ht="15" hidden="false" customHeight="false" outlineLevel="0" collapsed="false">
      <c r="B150" s="6"/>
      <c r="C150" s="6"/>
      <c r="D150" s="6"/>
      <c r="E150" s="6"/>
      <c r="F150" s="6"/>
      <c r="G150" s="6"/>
      <c r="H150" s="6"/>
      <c r="I150" s="6"/>
      <c r="J150" s="6"/>
      <c r="K150" s="6"/>
      <c r="L150" s="6"/>
      <c r="M150" s="6"/>
      <c r="N150" s="6"/>
    </row>
    <row r="151" s="1" customFormat="true" ht="15" hidden="false" customHeight="false" outlineLevel="0" collapsed="false">
      <c r="B151" s="6"/>
      <c r="C151" s="6"/>
      <c r="D151" s="6"/>
      <c r="E151" s="6"/>
      <c r="F151" s="6"/>
      <c r="G151" s="6"/>
      <c r="H151" s="6"/>
      <c r="I151" s="6"/>
      <c r="J151" s="6"/>
      <c r="K151" s="6"/>
      <c r="L151" s="6"/>
      <c r="M151" s="6"/>
      <c r="N151" s="6"/>
    </row>
    <row r="152" s="1" customFormat="true" ht="15" hidden="false" customHeight="false" outlineLevel="0" collapsed="false">
      <c r="B152" s="6"/>
      <c r="C152" s="6"/>
      <c r="D152" s="6"/>
      <c r="E152" s="6"/>
      <c r="F152" s="6"/>
      <c r="G152" s="6"/>
      <c r="H152" s="6"/>
      <c r="I152" s="6"/>
      <c r="J152" s="6"/>
      <c r="K152" s="6"/>
      <c r="L152" s="6"/>
      <c r="M152" s="6"/>
      <c r="N152" s="6"/>
    </row>
    <row r="153" s="1" customFormat="true" ht="15" hidden="false" customHeight="false" outlineLevel="0" collapsed="false">
      <c r="B153" s="6"/>
      <c r="C153" s="6"/>
      <c r="D153" s="6"/>
      <c r="E153" s="6"/>
      <c r="F153" s="6"/>
      <c r="G153" s="6"/>
      <c r="H153" s="6"/>
      <c r="I153" s="6"/>
      <c r="J153" s="6"/>
      <c r="K153" s="6"/>
      <c r="L153" s="6"/>
      <c r="M153" s="6"/>
      <c r="N153" s="6"/>
    </row>
  </sheetData>
  <mergeCells count="3">
    <mergeCell ref="F5:M5"/>
    <mergeCell ref="B8:B9"/>
    <mergeCell ref="C8:N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R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I4"/>
    </sheetView>
  </sheetViews>
  <sheetFormatPr defaultColWidth="10.96484375" defaultRowHeight="15" zeroHeight="false" outlineLevelRow="0" outlineLevelCol="0"/>
  <cols>
    <col collapsed="false" customWidth="true" hidden="false" outlineLevel="0" max="1" min="1" style="1" width="15.85"/>
    <col collapsed="false" customWidth="true" hidden="false" outlineLevel="0" max="2" min="2" style="1" width="13.14"/>
    <col collapsed="false" customWidth="true" hidden="false" outlineLevel="0" max="3" min="3" style="0" width="21.7"/>
    <col collapsed="false" customWidth="true" hidden="false" outlineLevel="0" max="4" min="4" style="0" width="14.56"/>
    <col collapsed="false" customWidth="true" hidden="false" outlineLevel="0" max="6" min="5" style="0" width="17.56"/>
    <col collapsed="false" customWidth="true" hidden="false" outlineLevel="0" max="8" min="7" style="0" width="15.56"/>
    <col collapsed="false" customWidth="true" hidden="false" outlineLevel="0" max="9" min="9" style="0" width="16.99"/>
    <col collapsed="false" customWidth="true" hidden="false" outlineLevel="0" max="11" min="10" style="0" width="11.42"/>
    <col collapsed="false" customWidth="true" hidden="false" outlineLevel="0" max="12" min="12" style="0" width="23.85"/>
    <col collapsed="false" customWidth="true" hidden="false" outlineLevel="0" max="13" min="13" style="0" width="15.99"/>
    <col collapsed="false" customWidth="true" hidden="false" outlineLevel="0" max="14" min="14" style="0" width="16.56"/>
    <col collapsed="false" customWidth="true" hidden="false" outlineLevel="0" max="15" min="15" style="0" width="14.7"/>
    <col collapsed="false" customWidth="true" hidden="false" outlineLevel="0" max="16" min="16" style="0" width="10.28"/>
    <col collapsed="false" customWidth="true" hidden="false" outlineLevel="0" max="17" min="17" style="0" width="10.56"/>
    <col collapsed="false" customWidth="true" hidden="false" outlineLevel="0" max="18" min="18" style="0" width="16.42"/>
    <col collapsed="false" customWidth="true" hidden="false" outlineLevel="0" max="49" min="19" style="1" width="11.42"/>
  </cols>
  <sheetData>
    <row r="1" s="1" customFormat="true" ht="22.5" hidden="false" customHeight="true" outlineLevel="0" collapsed="false"/>
    <row r="2" s="1" customFormat="true" ht="18.75" hidden="false" customHeight="true" outlineLevel="0" collapsed="false"/>
    <row r="3" s="1" customFormat="true" ht="15" hidden="false" customHeight="false" outlineLevel="0" collapsed="false"/>
    <row r="4" s="1" customFormat="true" ht="33" hidden="false" customHeight="true" outlineLevel="0" collapsed="false">
      <c r="C4" s="948" t="s">
        <v>38</v>
      </c>
      <c r="D4" s="948"/>
      <c r="E4" s="948"/>
      <c r="F4" s="948"/>
      <c r="G4" s="948"/>
      <c r="H4" s="948"/>
      <c r="I4" s="948"/>
    </row>
    <row r="5" s="1" customFormat="true" ht="21.75" hidden="false" customHeight="true" outlineLevel="0" collapsed="false"/>
    <row r="6" s="1" customFormat="true" ht="3.75" hidden="false" customHeight="true" outlineLevel="0" collapsed="false"/>
    <row r="7" customFormat="false" ht="45" hidden="false" customHeight="false" outlineLevel="0" collapsed="false">
      <c r="C7" s="949" t="s">
        <v>516</v>
      </c>
      <c r="D7" s="950" t="s">
        <v>118</v>
      </c>
      <c r="E7" s="951" t="s">
        <v>497</v>
      </c>
      <c r="F7" s="951" t="s">
        <v>517</v>
      </c>
      <c r="G7" s="951" t="s">
        <v>518</v>
      </c>
      <c r="H7" s="951" t="s">
        <v>519</v>
      </c>
      <c r="I7" s="950" t="s">
        <v>520</v>
      </c>
      <c r="J7" s="1"/>
      <c r="K7" s="1"/>
      <c r="L7" s="1"/>
      <c r="M7" s="1"/>
      <c r="N7" s="1"/>
      <c r="O7" s="1"/>
      <c r="P7" s="1"/>
      <c r="Q7" s="1"/>
      <c r="R7" s="1"/>
    </row>
    <row r="8" customFormat="false" ht="15" hidden="false" customHeight="false" outlineLevel="0" collapsed="false">
      <c r="C8" s="952" t="s">
        <v>504</v>
      </c>
      <c r="D8" s="948" t="n">
        <f aca="false">SUM(E8:I8)</f>
        <v>48203405</v>
      </c>
      <c r="E8" s="953" t="n">
        <v>5174961</v>
      </c>
      <c r="F8" s="953" t="n">
        <v>6825710</v>
      </c>
      <c r="G8" s="953" t="n">
        <v>11131974</v>
      </c>
      <c r="H8" s="953" t="n">
        <v>19733909</v>
      </c>
      <c r="I8" s="954" t="n">
        <v>5336851</v>
      </c>
      <c r="J8" s="1"/>
      <c r="K8" s="1"/>
      <c r="L8" s="1"/>
      <c r="M8" s="1"/>
      <c r="N8" s="1"/>
      <c r="O8" s="1"/>
      <c r="P8" s="1"/>
      <c r="Q8" s="1"/>
      <c r="R8" s="1"/>
    </row>
    <row r="9" customFormat="false" ht="15" hidden="false" customHeight="false" outlineLevel="0" collapsed="false">
      <c r="C9" s="955"/>
      <c r="D9" s="956"/>
      <c r="E9" s="957"/>
      <c r="F9" s="957"/>
      <c r="G9" s="957"/>
      <c r="H9" s="957"/>
      <c r="I9" s="958"/>
      <c r="J9" s="1"/>
      <c r="K9" s="1"/>
      <c r="L9" s="1"/>
      <c r="M9" s="1"/>
      <c r="N9" s="1"/>
      <c r="O9" s="1"/>
      <c r="P9" s="1"/>
      <c r="Q9" s="1"/>
      <c r="R9" s="1"/>
    </row>
    <row r="10" customFormat="false" ht="15" hidden="false" customHeight="false" outlineLevel="0" collapsed="false">
      <c r="C10" s="959" t="s">
        <v>505</v>
      </c>
      <c r="D10" s="948" t="n">
        <f aca="false">SUM(E10:I10)</f>
        <v>987991</v>
      </c>
      <c r="E10" s="953" t="n">
        <v>95418</v>
      </c>
      <c r="F10" s="953" t="n">
        <v>129622</v>
      </c>
      <c r="G10" s="953" t="n">
        <v>216675</v>
      </c>
      <c r="H10" s="953" t="n">
        <v>405413</v>
      </c>
      <c r="I10" s="954" t="n">
        <v>140863</v>
      </c>
      <c r="J10" s="1"/>
      <c r="K10" s="1"/>
      <c r="L10" s="1"/>
      <c r="M10" s="1"/>
      <c r="N10" s="1"/>
      <c r="O10" s="1"/>
      <c r="P10" s="1"/>
      <c r="Q10" s="1"/>
      <c r="R10" s="1"/>
    </row>
    <row r="11" customFormat="false" ht="15" hidden="false" customHeight="false" outlineLevel="0" collapsed="false">
      <c r="C11" s="960"/>
      <c r="D11" s="956"/>
      <c r="E11" s="957"/>
      <c r="F11" s="957"/>
      <c r="G11" s="957"/>
      <c r="H11" s="957"/>
      <c r="I11" s="958"/>
      <c r="J11" s="1"/>
      <c r="K11" s="1"/>
      <c r="L11" s="1"/>
      <c r="M11" s="1"/>
      <c r="N11" s="1"/>
      <c r="O11" s="1"/>
      <c r="P11" s="1"/>
      <c r="Q11" s="1"/>
      <c r="R11" s="1"/>
    </row>
    <row r="12" customFormat="false" ht="30" hidden="false" customHeight="false" outlineLevel="0" collapsed="false">
      <c r="C12" s="959" t="s">
        <v>469</v>
      </c>
      <c r="D12" s="956" t="n">
        <f aca="false">SUM(E12:I12)</f>
        <v>591916</v>
      </c>
      <c r="E12" s="957" t="n">
        <f aca="false">E10-E17</f>
        <v>64694</v>
      </c>
      <c r="F12" s="957" t="n">
        <f aca="false">F10-F17</f>
        <v>85597</v>
      </c>
      <c r="G12" s="957" t="n">
        <f aca="false">G10-G17</f>
        <v>132250</v>
      </c>
      <c r="H12" s="957" t="n">
        <f aca="false">H10-H17</f>
        <v>228134</v>
      </c>
      <c r="I12" s="958" t="n">
        <f aca="false">I10-I17</f>
        <v>81241</v>
      </c>
      <c r="J12" s="1"/>
      <c r="K12" s="1"/>
      <c r="L12" s="1"/>
      <c r="M12" s="1"/>
      <c r="N12" s="1"/>
      <c r="O12" s="1"/>
      <c r="P12" s="1"/>
      <c r="Q12" s="1"/>
      <c r="R12" s="1"/>
    </row>
    <row r="13" customFormat="false" ht="15" hidden="false" customHeight="false" outlineLevel="0" collapsed="false">
      <c r="C13" s="960"/>
      <c r="D13" s="956"/>
      <c r="E13" s="957"/>
      <c r="F13" s="957"/>
      <c r="G13" s="957"/>
      <c r="H13" s="957"/>
      <c r="I13" s="958"/>
      <c r="J13" s="1"/>
      <c r="K13" s="1"/>
      <c r="L13" s="1"/>
      <c r="M13" s="1"/>
      <c r="N13" s="1"/>
      <c r="O13" s="1"/>
      <c r="P13" s="1"/>
      <c r="Q13" s="1"/>
      <c r="R13" s="1"/>
    </row>
    <row r="14" customFormat="false" ht="45" hidden="false" customHeight="false" outlineLevel="0" collapsed="false">
      <c r="C14" s="959" t="s">
        <v>506</v>
      </c>
      <c r="D14" s="956" t="n">
        <f aca="false">SUM(E14:I14)</f>
        <v>536497</v>
      </c>
      <c r="E14" s="957" t="n">
        <f aca="false">E10-E17-E21</f>
        <v>60233</v>
      </c>
      <c r="F14" s="957" t="n">
        <f aca="false">F10-F17-F21</f>
        <v>78404</v>
      </c>
      <c r="G14" s="957" t="n">
        <f aca="false">G10-G17-G21</f>
        <v>119777</v>
      </c>
      <c r="H14" s="957" t="n">
        <f aca="false">H10-H17-H21</f>
        <v>204470</v>
      </c>
      <c r="I14" s="958" t="n">
        <f aca="false">I10-I17-I21</f>
        <v>73613</v>
      </c>
      <c r="J14" s="1"/>
      <c r="K14" s="1"/>
      <c r="L14" s="1"/>
      <c r="M14" s="1"/>
      <c r="N14" s="1"/>
      <c r="O14" s="1"/>
      <c r="P14" s="1"/>
      <c r="Q14" s="1"/>
      <c r="R14" s="1"/>
    </row>
    <row r="15" customFormat="false" ht="15" hidden="false" customHeight="false" outlineLevel="0" collapsed="false">
      <c r="C15" s="961"/>
      <c r="D15" s="956"/>
      <c r="E15" s="957"/>
      <c r="F15" s="957"/>
      <c r="G15" s="957"/>
      <c r="H15" s="957"/>
      <c r="I15" s="958"/>
      <c r="J15" s="1"/>
      <c r="K15" s="1"/>
      <c r="L15" s="1"/>
      <c r="M15" s="1"/>
      <c r="N15" s="1"/>
      <c r="O15" s="1"/>
      <c r="P15" s="1"/>
      <c r="Q15" s="1"/>
      <c r="R15" s="1"/>
    </row>
    <row r="16" customFormat="false" ht="15" hidden="false" customHeight="false" outlineLevel="0" collapsed="false">
      <c r="C16" s="962" t="s">
        <v>47</v>
      </c>
      <c r="D16" s="963" t="n">
        <f aca="false">SUM(E16:I16)</f>
        <v>551259</v>
      </c>
      <c r="E16" s="953" t="n">
        <f aca="false">SUM(E17:E21)</f>
        <v>46282</v>
      </c>
      <c r="F16" s="953" t="n">
        <f aca="false">SUM(F17:F21)</f>
        <v>66217</v>
      </c>
      <c r="G16" s="953" t="n">
        <f aca="false">SUM(G17:G21)</f>
        <v>119268</v>
      </c>
      <c r="H16" s="953" t="n">
        <f aca="false">SUM(H17:H21)</f>
        <v>239033</v>
      </c>
      <c r="I16" s="954" t="n">
        <f aca="false">SUM(I17:I21)</f>
        <v>80459</v>
      </c>
      <c r="J16" s="1"/>
      <c r="K16" s="1"/>
      <c r="L16" s="1"/>
      <c r="M16" s="1"/>
      <c r="N16" s="1"/>
      <c r="O16" s="1"/>
      <c r="P16" s="1"/>
      <c r="Q16" s="1"/>
      <c r="R16" s="1"/>
    </row>
    <row r="17" customFormat="false" ht="15" hidden="false" customHeight="false" outlineLevel="0" collapsed="false">
      <c r="C17" s="964" t="s">
        <v>48</v>
      </c>
      <c r="D17" s="956" t="n">
        <f aca="false">SUM(E17:I17)</f>
        <v>396075</v>
      </c>
      <c r="E17" s="957" t="n">
        <v>30724</v>
      </c>
      <c r="F17" s="957" t="n">
        <v>44025</v>
      </c>
      <c r="G17" s="957" t="n">
        <v>84425</v>
      </c>
      <c r="H17" s="957" t="n">
        <v>177279</v>
      </c>
      <c r="I17" s="958" t="n">
        <v>59622</v>
      </c>
      <c r="J17" s="918"/>
      <c r="K17" s="1"/>
      <c r="L17" s="1"/>
      <c r="M17" s="1"/>
      <c r="N17" s="1"/>
      <c r="O17" s="1"/>
      <c r="P17" s="1"/>
      <c r="Q17" s="1"/>
      <c r="R17" s="1"/>
    </row>
    <row r="18" customFormat="false" ht="15" hidden="false" customHeight="false" outlineLevel="0" collapsed="false">
      <c r="C18" s="964" t="s">
        <v>50</v>
      </c>
      <c r="D18" s="956" t="n">
        <f aca="false">SUM(E18:I18)</f>
        <v>51492</v>
      </c>
      <c r="E18" s="957" t="n">
        <v>5281</v>
      </c>
      <c r="F18" s="957" t="n">
        <v>7247</v>
      </c>
      <c r="G18" s="957" t="n">
        <v>11339</v>
      </c>
      <c r="H18" s="957" t="n">
        <v>20533</v>
      </c>
      <c r="I18" s="958" t="n">
        <v>7092</v>
      </c>
      <c r="J18" s="918"/>
      <c r="K18" s="1"/>
      <c r="L18" s="1"/>
      <c r="M18" s="1"/>
      <c r="N18" s="1"/>
      <c r="O18" s="1"/>
      <c r="P18" s="1"/>
      <c r="Q18" s="1"/>
      <c r="R18" s="1"/>
    </row>
    <row r="19" customFormat="false" ht="15" hidden="false" customHeight="false" outlineLevel="0" collapsed="false">
      <c r="C19" s="964" t="s">
        <v>52</v>
      </c>
      <c r="D19" s="956" t="n">
        <f aca="false">SUM(E19:I19)</f>
        <v>30513</v>
      </c>
      <c r="E19" s="957" t="n">
        <v>3803</v>
      </c>
      <c r="F19" s="957" t="n">
        <v>5030</v>
      </c>
      <c r="G19" s="957" t="n">
        <v>6974</v>
      </c>
      <c r="H19" s="957" t="n">
        <v>10724</v>
      </c>
      <c r="I19" s="958" t="n">
        <v>3982</v>
      </c>
      <c r="J19" s="918"/>
      <c r="K19" s="1"/>
      <c r="L19" s="1"/>
      <c r="M19" s="1"/>
      <c r="N19" s="1"/>
      <c r="O19" s="1"/>
      <c r="P19" s="1"/>
      <c r="Q19" s="1"/>
      <c r="R19" s="1"/>
    </row>
    <row r="20" customFormat="false" ht="15" hidden="false" customHeight="false" outlineLevel="0" collapsed="false">
      <c r="C20" s="964" t="s">
        <v>54</v>
      </c>
      <c r="D20" s="956" t="n">
        <f aca="false">SUM(E20:I20)</f>
        <v>17760</v>
      </c>
      <c r="E20" s="957" t="n">
        <v>2013</v>
      </c>
      <c r="F20" s="957" t="n">
        <v>2722</v>
      </c>
      <c r="G20" s="957" t="n">
        <v>4057</v>
      </c>
      <c r="H20" s="957" t="n">
        <v>6833</v>
      </c>
      <c r="I20" s="958" t="n">
        <v>2135</v>
      </c>
      <c r="J20" s="918"/>
      <c r="K20" s="1"/>
      <c r="L20" s="1"/>
      <c r="M20" s="1"/>
      <c r="N20" s="1"/>
      <c r="O20" s="1"/>
      <c r="P20" s="1"/>
      <c r="Q20" s="1"/>
      <c r="R20" s="1"/>
    </row>
    <row r="21" customFormat="false" ht="15" hidden="false" customHeight="false" outlineLevel="0" collapsed="false">
      <c r="C21" s="964" t="s">
        <v>56</v>
      </c>
      <c r="D21" s="956" t="n">
        <f aca="false">SUM(E21:I21)</f>
        <v>55419</v>
      </c>
      <c r="E21" s="957" t="n">
        <v>4461</v>
      </c>
      <c r="F21" s="957" t="n">
        <v>7193</v>
      </c>
      <c r="G21" s="957" t="n">
        <v>12473</v>
      </c>
      <c r="H21" s="957" t="n">
        <v>23664</v>
      </c>
      <c r="I21" s="958" t="n">
        <v>7628</v>
      </c>
      <c r="J21" s="918"/>
      <c r="K21" s="1"/>
      <c r="L21" s="1"/>
      <c r="M21" s="1"/>
      <c r="N21" s="1"/>
      <c r="O21" s="1"/>
      <c r="P21" s="1"/>
      <c r="Q21" s="1"/>
      <c r="R21" s="1"/>
    </row>
    <row r="22" customFormat="false" ht="15" hidden="false" customHeight="false" outlineLevel="0" collapsed="false">
      <c r="C22" s="964"/>
      <c r="D22" s="956"/>
      <c r="E22" s="957"/>
      <c r="F22" s="957"/>
      <c r="G22" s="957"/>
      <c r="H22" s="957"/>
      <c r="I22" s="958"/>
      <c r="J22" s="918"/>
      <c r="K22" s="1"/>
      <c r="L22" s="1"/>
      <c r="M22" s="1"/>
      <c r="N22" s="1"/>
      <c r="O22" s="1"/>
      <c r="P22" s="1"/>
      <c r="Q22" s="1"/>
      <c r="R22" s="1"/>
    </row>
    <row r="23" customFormat="false" ht="15" hidden="false" customHeight="false" outlineLevel="0" collapsed="false">
      <c r="C23" s="962" t="s">
        <v>119</v>
      </c>
      <c r="D23" s="948" t="n">
        <f aca="false">SUM(E23:I23)</f>
        <v>62090</v>
      </c>
      <c r="E23" s="953" t="n">
        <f aca="false">SUM(E24:E27)</f>
        <v>7206</v>
      </c>
      <c r="F23" s="953" t="n">
        <f aca="false">SUM(F24:F27)</f>
        <v>9735</v>
      </c>
      <c r="G23" s="953" t="n">
        <f aca="false">SUM(G24:G27)</f>
        <v>14172</v>
      </c>
      <c r="H23" s="953" t="n">
        <f aca="false">SUM(H24:H27)</f>
        <v>23034</v>
      </c>
      <c r="I23" s="954" t="n">
        <f aca="false">SUM(I24:I27)</f>
        <v>7943</v>
      </c>
      <c r="J23" s="918"/>
      <c r="K23" s="1"/>
      <c r="L23" s="1"/>
      <c r="M23" s="1"/>
      <c r="N23" s="1"/>
      <c r="O23" s="1"/>
      <c r="P23" s="1"/>
      <c r="Q23" s="1"/>
      <c r="R23" s="1"/>
    </row>
    <row r="24" customFormat="false" ht="15" hidden="false" customHeight="false" outlineLevel="0" collapsed="false">
      <c r="C24" s="964" t="s">
        <v>120</v>
      </c>
      <c r="D24" s="956" t="n">
        <f aca="false">SUM(E24:I24)</f>
        <v>22081</v>
      </c>
      <c r="E24" s="957" t="n">
        <v>2310</v>
      </c>
      <c r="F24" s="957" t="n">
        <v>3115</v>
      </c>
      <c r="G24" s="957" t="n">
        <v>4841</v>
      </c>
      <c r="H24" s="957" t="n">
        <v>8415</v>
      </c>
      <c r="I24" s="958" t="n">
        <v>3400</v>
      </c>
      <c r="J24" s="918"/>
      <c r="K24" s="1"/>
      <c r="L24" s="1"/>
      <c r="M24" s="1"/>
      <c r="N24" s="1"/>
      <c r="O24" s="1"/>
      <c r="P24" s="1"/>
      <c r="Q24" s="1"/>
      <c r="R24" s="1"/>
    </row>
    <row r="25" customFormat="false" ht="15" hidden="false" customHeight="false" outlineLevel="0" collapsed="false">
      <c r="C25" s="964" t="s">
        <v>61</v>
      </c>
      <c r="D25" s="956" t="n">
        <f aca="false">SUM(E25:I25)</f>
        <v>11422</v>
      </c>
      <c r="E25" s="957" t="n">
        <v>1280</v>
      </c>
      <c r="F25" s="957" t="n">
        <v>1693</v>
      </c>
      <c r="G25" s="957" t="n">
        <v>2534</v>
      </c>
      <c r="H25" s="957" t="n">
        <v>4296</v>
      </c>
      <c r="I25" s="958" t="n">
        <v>1619</v>
      </c>
      <c r="J25" s="918"/>
      <c r="K25" s="1"/>
      <c r="L25" s="1"/>
      <c r="M25" s="1"/>
      <c r="N25" s="1"/>
      <c r="O25" s="1"/>
      <c r="P25" s="1"/>
      <c r="Q25" s="1"/>
      <c r="R25" s="1"/>
    </row>
    <row r="26" customFormat="false" ht="15" hidden="false" customHeight="false" outlineLevel="0" collapsed="false">
      <c r="C26" s="964" t="s">
        <v>63</v>
      </c>
      <c r="D26" s="956" t="n">
        <f aca="false">SUM(E26:I26)</f>
        <v>11952</v>
      </c>
      <c r="E26" s="957" t="n">
        <v>1724</v>
      </c>
      <c r="F26" s="957" t="n">
        <v>2346</v>
      </c>
      <c r="G26" s="957" t="n">
        <v>3080</v>
      </c>
      <c r="H26" s="957" t="n">
        <v>3832</v>
      </c>
      <c r="I26" s="958" t="n">
        <v>970</v>
      </c>
      <c r="J26" s="918"/>
      <c r="K26" s="1"/>
      <c r="L26" s="1"/>
      <c r="M26" s="1"/>
      <c r="N26" s="1"/>
      <c r="O26" s="1"/>
      <c r="P26" s="1"/>
      <c r="Q26" s="1"/>
      <c r="R26" s="1"/>
    </row>
    <row r="27" customFormat="false" ht="15" hidden="false" customHeight="false" outlineLevel="0" collapsed="false">
      <c r="C27" s="964" t="s">
        <v>65</v>
      </c>
      <c r="D27" s="956" t="n">
        <f aca="false">SUM(E27:I27)</f>
        <v>16635</v>
      </c>
      <c r="E27" s="957" t="n">
        <v>1892</v>
      </c>
      <c r="F27" s="957" t="n">
        <v>2581</v>
      </c>
      <c r="G27" s="957" t="n">
        <v>3717</v>
      </c>
      <c r="H27" s="957" t="n">
        <v>6491</v>
      </c>
      <c r="I27" s="958" t="n">
        <v>1954</v>
      </c>
      <c r="J27" s="918"/>
      <c r="K27" s="1"/>
      <c r="L27" s="1"/>
      <c r="M27" s="1"/>
      <c r="N27" s="1"/>
      <c r="O27" s="1"/>
      <c r="P27" s="1"/>
      <c r="Q27" s="1"/>
      <c r="R27" s="1"/>
    </row>
    <row r="28" customFormat="false" ht="15" hidden="false" customHeight="false" outlineLevel="0" collapsed="false">
      <c r="C28" s="964"/>
      <c r="D28" s="956"/>
      <c r="E28" s="957"/>
      <c r="F28" s="957"/>
      <c r="G28" s="957"/>
      <c r="H28" s="957"/>
      <c r="I28" s="958"/>
      <c r="J28" s="918"/>
      <c r="K28" s="1"/>
      <c r="L28" s="1"/>
      <c r="M28" s="1"/>
      <c r="N28" s="1"/>
      <c r="O28" s="1"/>
      <c r="P28" s="1"/>
      <c r="Q28" s="1"/>
      <c r="R28" s="1"/>
    </row>
    <row r="29" customFormat="false" ht="15" hidden="false" customHeight="false" outlineLevel="0" collapsed="false">
      <c r="C29" s="962" t="s">
        <v>67</v>
      </c>
      <c r="D29" s="948" t="n">
        <f aca="false">SUM(E29:I29)</f>
        <v>113901</v>
      </c>
      <c r="E29" s="953" t="n">
        <f aca="false">SUM(E30:E34)</f>
        <v>12064</v>
      </c>
      <c r="F29" s="953" t="n">
        <f aca="false">SUM(F30:F34)</f>
        <v>15769</v>
      </c>
      <c r="G29" s="953" t="n">
        <f aca="false">SUM(G30:G34)</f>
        <v>24543</v>
      </c>
      <c r="H29" s="953" t="n">
        <f aca="false">SUM(H30:H34)</f>
        <v>43925</v>
      </c>
      <c r="I29" s="954" t="n">
        <f aca="false">SUM(I30:I34)</f>
        <v>17600</v>
      </c>
      <c r="J29" s="918"/>
      <c r="K29" s="1"/>
      <c r="L29" s="1"/>
      <c r="M29" s="1"/>
      <c r="N29" s="1"/>
      <c r="O29" s="1"/>
      <c r="P29" s="1"/>
      <c r="Q29" s="1"/>
      <c r="R29" s="1"/>
    </row>
    <row r="30" customFormat="false" ht="15" hidden="false" customHeight="false" outlineLevel="0" collapsed="false">
      <c r="C30" s="964" t="s">
        <v>68</v>
      </c>
      <c r="D30" s="956" t="n">
        <f aca="false">SUM(E30:I30)</f>
        <v>11034</v>
      </c>
      <c r="E30" s="957" t="n">
        <v>1215</v>
      </c>
      <c r="F30" s="957" t="n">
        <v>1616</v>
      </c>
      <c r="G30" s="957" t="n">
        <v>2396</v>
      </c>
      <c r="H30" s="957" t="n">
        <v>4173</v>
      </c>
      <c r="I30" s="958" t="n">
        <v>1634</v>
      </c>
      <c r="J30" s="918"/>
      <c r="K30" s="1"/>
      <c r="L30" s="1"/>
      <c r="M30" s="1"/>
      <c r="N30" s="1"/>
      <c r="O30" s="1"/>
      <c r="P30" s="1"/>
      <c r="Q30" s="1"/>
      <c r="R30" s="1"/>
    </row>
    <row r="31" customFormat="false" ht="15" hidden="false" customHeight="false" outlineLevel="0" collapsed="false">
      <c r="C31" s="964" t="s">
        <v>70</v>
      </c>
      <c r="D31" s="956" t="n">
        <f aca="false">SUM(E31:I31)</f>
        <v>5508</v>
      </c>
      <c r="E31" s="957" t="n">
        <v>599</v>
      </c>
      <c r="F31" s="957" t="n">
        <v>777</v>
      </c>
      <c r="G31" s="957" t="n">
        <v>1216</v>
      </c>
      <c r="H31" s="957" t="n">
        <v>2067</v>
      </c>
      <c r="I31" s="958" t="n">
        <v>849</v>
      </c>
      <c r="J31" s="918"/>
      <c r="K31" s="1"/>
      <c r="L31" s="1"/>
      <c r="M31" s="1"/>
      <c r="N31" s="1"/>
      <c r="O31" s="1"/>
      <c r="P31" s="1"/>
      <c r="Q31" s="1"/>
      <c r="R31" s="1"/>
    </row>
    <row r="32" customFormat="false" ht="15" hidden="false" customHeight="false" outlineLevel="0" collapsed="false">
      <c r="C32" s="964" t="s">
        <v>121</v>
      </c>
      <c r="D32" s="956" t="n">
        <f aca="false">SUM(E32:I32)</f>
        <v>9096</v>
      </c>
      <c r="E32" s="957" t="n">
        <v>1153</v>
      </c>
      <c r="F32" s="957" t="n">
        <v>1505</v>
      </c>
      <c r="G32" s="957" t="n">
        <v>2217</v>
      </c>
      <c r="H32" s="957" t="n">
        <v>3411</v>
      </c>
      <c r="I32" s="958" t="n">
        <v>810</v>
      </c>
      <c r="J32" s="918"/>
      <c r="K32" s="1"/>
      <c r="L32" s="1"/>
      <c r="M32" s="1"/>
      <c r="N32" s="1"/>
      <c r="O32" s="1"/>
      <c r="P32" s="1"/>
      <c r="Q32" s="1"/>
      <c r="R32" s="1"/>
    </row>
    <row r="33" customFormat="false" ht="15" hidden="false" customHeight="false" outlineLevel="0" collapsed="false">
      <c r="C33" s="964" t="s">
        <v>74</v>
      </c>
      <c r="D33" s="956" t="n">
        <f aca="false">SUM(E33:I33)</f>
        <v>61535</v>
      </c>
      <c r="E33" s="957" t="n">
        <v>6236</v>
      </c>
      <c r="F33" s="957" t="n">
        <v>8058</v>
      </c>
      <c r="G33" s="957" t="n">
        <v>12734</v>
      </c>
      <c r="H33" s="957" t="n">
        <v>23876</v>
      </c>
      <c r="I33" s="958" t="n">
        <v>10631</v>
      </c>
      <c r="J33" s="918"/>
      <c r="K33" s="1"/>
      <c r="L33" s="1"/>
      <c r="M33" s="1"/>
      <c r="N33" s="1"/>
      <c r="O33" s="1"/>
      <c r="P33" s="1"/>
      <c r="Q33" s="1"/>
      <c r="R33" s="1"/>
    </row>
    <row r="34" customFormat="false" ht="15" hidden="false" customHeight="false" outlineLevel="0" collapsed="false">
      <c r="C34" s="964" t="s">
        <v>76</v>
      </c>
      <c r="D34" s="956" t="n">
        <f aca="false">SUM(E34:I34)</f>
        <v>26728</v>
      </c>
      <c r="E34" s="957" t="n">
        <v>2861</v>
      </c>
      <c r="F34" s="957" t="n">
        <v>3813</v>
      </c>
      <c r="G34" s="957" t="n">
        <v>5980</v>
      </c>
      <c r="H34" s="957" t="n">
        <v>10398</v>
      </c>
      <c r="I34" s="958" t="n">
        <v>3676</v>
      </c>
      <c r="J34" s="918"/>
      <c r="K34" s="1"/>
      <c r="L34" s="1"/>
      <c r="M34" s="1"/>
      <c r="N34" s="1"/>
      <c r="O34" s="1"/>
      <c r="P34" s="1"/>
      <c r="Q34" s="1"/>
      <c r="R34" s="1"/>
    </row>
    <row r="35" customFormat="false" ht="15" hidden="false" customHeight="false" outlineLevel="0" collapsed="false">
      <c r="C35" s="964"/>
      <c r="D35" s="956"/>
      <c r="E35" s="957"/>
      <c r="F35" s="957"/>
      <c r="G35" s="957"/>
      <c r="H35" s="957"/>
      <c r="I35" s="958"/>
      <c r="J35" s="918"/>
      <c r="K35" s="1"/>
      <c r="L35" s="1"/>
      <c r="M35" s="1"/>
      <c r="N35" s="1"/>
      <c r="O35" s="1"/>
      <c r="P35" s="1"/>
      <c r="Q35" s="1"/>
      <c r="R35" s="1"/>
    </row>
    <row r="36" customFormat="false" ht="15" hidden="false" customHeight="false" outlineLevel="0" collapsed="false">
      <c r="C36" s="962" t="s">
        <v>79</v>
      </c>
      <c r="D36" s="948" t="n">
        <f aca="false">SUM(E36:I36)</f>
        <v>74295</v>
      </c>
      <c r="E36" s="953" t="n">
        <f aca="false">SUM(E37:E41)</f>
        <v>7867</v>
      </c>
      <c r="F36" s="953" t="n">
        <f aca="false">SUM(F37:F41)</f>
        <v>10572</v>
      </c>
      <c r="G36" s="953" t="n">
        <f aca="false">SUM(G37:G41)</f>
        <v>15919</v>
      </c>
      <c r="H36" s="953" t="n">
        <f aca="false">SUM(H37:H41)</f>
        <v>27782</v>
      </c>
      <c r="I36" s="954" t="n">
        <f aca="false">SUM(I37:I41)</f>
        <v>12155</v>
      </c>
      <c r="J36" s="918"/>
      <c r="K36" s="1"/>
      <c r="L36" s="1"/>
      <c r="M36" s="1"/>
      <c r="N36" s="1"/>
      <c r="O36" s="1"/>
      <c r="P36" s="1"/>
      <c r="Q36" s="1"/>
      <c r="R36" s="1"/>
    </row>
    <row r="37" customFormat="false" ht="15" hidden="false" customHeight="false" outlineLevel="0" collapsed="false">
      <c r="C37" s="964" t="s">
        <v>80</v>
      </c>
      <c r="D37" s="956" t="n">
        <f aca="false">SUM(E37:I37)</f>
        <v>33792</v>
      </c>
      <c r="E37" s="957" t="n">
        <v>3332</v>
      </c>
      <c r="F37" s="957" t="n">
        <v>4567</v>
      </c>
      <c r="G37" s="957" t="n">
        <v>6825</v>
      </c>
      <c r="H37" s="957" t="n">
        <v>12629</v>
      </c>
      <c r="I37" s="958" t="n">
        <v>6439</v>
      </c>
      <c r="J37" s="918"/>
      <c r="K37" s="1"/>
      <c r="L37" s="1"/>
      <c r="M37" s="1"/>
      <c r="N37" s="1"/>
      <c r="O37" s="1"/>
      <c r="P37" s="1"/>
      <c r="Q37" s="1"/>
      <c r="R37" s="1"/>
    </row>
    <row r="38" customFormat="false" ht="15" hidden="false" customHeight="false" outlineLevel="0" collapsed="false">
      <c r="C38" s="964" t="s">
        <v>82</v>
      </c>
      <c r="D38" s="956" t="n">
        <f aca="false">SUM(E38:I38)</f>
        <v>10863</v>
      </c>
      <c r="E38" s="957" t="n">
        <v>1191</v>
      </c>
      <c r="F38" s="957" t="n">
        <v>1554</v>
      </c>
      <c r="G38" s="957" t="n">
        <v>2388</v>
      </c>
      <c r="H38" s="957" t="n">
        <v>4106</v>
      </c>
      <c r="I38" s="958" t="n">
        <v>1624</v>
      </c>
      <c r="J38" s="918"/>
      <c r="K38" s="1"/>
      <c r="L38" s="1"/>
      <c r="M38" s="1"/>
      <c r="N38" s="1"/>
      <c r="O38" s="1"/>
      <c r="P38" s="1"/>
      <c r="Q38" s="1"/>
      <c r="R38" s="1"/>
    </row>
    <row r="39" customFormat="false" ht="15" hidden="false" customHeight="false" outlineLevel="0" collapsed="false">
      <c r="C39" s="964" t="s">
        <v>84</v>
      </c>
      <c r="D39" s="956" t="n">
        <f aca="false">SUM(E39:I39)</f>
        <v>9583</v>
      </c>
      <c r="E39" s="957" t="n">
        <v>1087</v>
      </c>
      <c r="F39" s="957" t="n">
        <v>1480</v>
      </c>
      <c r="G39" s="957" t="n">
        <v>2107</v>
      </c>
      <c r="H39" s="957" t="n">
        <v>3626</v>
      </c>
      <c r="I39" s="958" t="n">
        <v>1283</v>
      </c>
      <c r="J39" s="918"/>
      <c r="K39" s="1"/>
      <c r="L39" s="1"/>
      <c r="M39" s="1"/>
      <c r="N39" s="1"/>
      <c r="O39" s="1"/>
      <c r="P39" s="1"/>
      <c r="Q39" s="1"/>
      <c r="R39" s="1"/>
    </row>
    <row r="40" customFormat="false" ht="15" hidden="false" customHeight="false" outlineLevel="0" collapsed="false">
      <c r="C40" s="964" t="s">
        <v>86</v>
      </c>
      <c r="D40" s="956" t="n">
        <f aca="false">SUM(E40:I40)</f>
        <v>7588</v>
      </c>
      <c r="E40" s="957" t="n">
        <v>858</v>
      </c>
      <c r="F40" s="957" t="n">
        <v>1100</v>
      </c>
      <c r="G40" s="957" t="n">
        <v>1701</v>
      </c>
      <c r="H40" s="957" t="n">
        <v>2821</v>
      </c>
      <c r="I40" s="958" t="n">
        <v>1108</v>
      </c>
      <c r="J40" s="918"/>
      <c r="K40" s="1"/>
      <c r="L40" s="1"/>
      <c r="M40" s="1"/>
      <c r="N40" s="1"/>
      <c r="O40" s="1"/>
      <c r="P40" s="1"/>
      <c r="Q40" s="1"/>
      <c r="R40" s="1"/>
    </row>
    <row r="41" customFormat="false" ht="15" hidden="false" customHeight="false" outlineLevel="0" collapsed="false">
      <c r="C41" s="964" t="s">
        <v>88</v>
      </c>
      <c r="D41" s="956" t="n">
        <f aca="false">SUM(E41:I41)</f>
        <v>12469</v>
      </c>
      <c r="E41" s="957" t="n">
        <v>1399</v>
      </c>
      <c r="F41" s="957" t="n">
        <v>1871</v>
      </c>
      <c r="G41" s="957" t="n">
        <v>2898</v>
      </c>
      <c r="H41" s="957" t="n">
        <v>4600</v>
      </c>
      <c r="I41" s="958" t="n">
        <v>1701</v>
      </c>
      <c r="J41" s="918"/>
      <c r="K41" s="1"/>
      <c r="L41" s="1"/>
      <c r="M41" s="1"/>
      <c r="N41" s="1"/>
      <c r="O41" s="1"/>
      <c r="P41" s="1"/>
      <c r="Q41" s="1"/>
      <c r="R41" s="1"/>
    </row>
    <row r="42" customFormat="false" ht="15" hidden="false" customHeight="false" outlineLevel="0" collapsed="false">
      <c r="C42" s="964"/>
      <c r="D42" s="956"/>
      <c r="E42" s="957"/>
      <c r="F42" s="957"/>
      <c r="G42" s="957"/>
      <c r="H42" s="957"/>
      <c r="I42" s="958"/>
      <c r="J42" s="918"/>
      <c r="K42" s="1"/>
      <c r="L42" s="1"/>
      <c r="M42" s="1"/>
      <c r="N42" s="1"/>
      <c r="O42" s="1"/>
      <c r="P42" s="1"/>
      <c r="Q42" s="1"/>
      <c r="R42" s="1"/>
    </row>
    <row r="43" customFormat="false" ht="15" hidden="false" customHeight="false" outlineLevel="0" collapsed="false">
      <c r="C43" s="965" t="s">
        <v>90</v>
      </c>
      <c r="D43" s="948" t="n">
        <f aca="false">SUM(E43:I43)</f>
        <v>68033</v>
      </c>
      <c r="E43" s="953" t="n">
        <f aca="false">SUM(E44:E47)</f>
        <v>7799</v>
      </c>
      <c r="F43" s="953" t="n">
        <f aca="false">SUM(F44:F47)</f>
        <v>10282</v>
      </c>
      <c r="G43" s="953" t="n">
        <f aca="false">SUM(G44:G47)</f>
        <v>15572</v>
      </c>
      <c r="H43" s="953" t="n">
        <f aca="false">SUM(H44:H47)</f>
        <v>26284</v>
      </c>
      <c r="I43" s="954" t="n">
        <f aca="false">SUM(I44:I47)</f>
        <v>8096</v>
      </c>
      <c r="J43" s="918"/>
      <c r="K43" s="1"/>
      <c r="L43" s="1"/>
      <c r="M43" s="1"/>
      <c r="N43" s="1"/>
      <c r="O43" s="1"/>
      <c r="P43" s="1"/>
      <c r="Q43" s="1"/>
      <c r="R43" s="1"/>
    </row>
    <row r="44" customFormat="false" ht="15" hidden="false" customHeight="false" outlineLevel="0" collapsed="false">
      <c r="C44" s="964" t="s">
        <v>91</v>
      </c>
      <c r="D44" s="956" t="n">
        <f aca="false">SUM(E44:I44)</f>
        <v>23274</v>
      </c>
      <c r="E44" s="957" t="n">
        <v>2592</v>
      </c>
      <c r="F44" s="957" t="n">
        <v>3373</v>
      </c>
      <c r="G44" s="957" t="n">
        <v>5483</v>
      </c>
      <c r="H44" s="957" t="n">
        <v>8421</v>
      </c>
      <c r="I44" s="958" t="n">
        <v>3405</v>
      </c>
      <c r="J44" s="918"/>
      <c r="K44" s="1"/>
      <c r="L44" s="1"/>
      <c r="M44" s="1"/>
      <c r="N44" s="1"/>
      <c r="O44" s="1"/>
      <c r="P44" s="1"/>
      <c r="Q44" s="1"/>
      <c r="R44" s="1"/>
    </row>
    <row r="45" customFormat="false" ht="15" hidden="false" customHeight="false" outlineLevel="0" collapsed="false">
      <c r="C45" s="964" t="s">
        <v>93</v>
      </c>
      <c r="D45" s="956" t="n">
        <f aca="false">SUM(E45:I45)</f>
        <v>14992</v>
      </c>
      <c r="E45" s="957" t="n">
        <v>1851</v>
      </c>
      <c r="F45" s="957" t="n">
        <v>2434</v>
      </c>
      <c r="G45" s="957" t="n">
        <v>3572</v>
      </c>
      <c r="H45" s="957" t="n">
        <v>5841</v>
      </c>
      <c r="I45" s="958" t="n">
        <v>1294</v>
      </c>
      <c r="J45" s="918"/>
      <c r="K45" s="1"/>
      <c r="L45" s="1"/>
      <c r="M45" s="1"/>
      <c r="N45" s="1"/>
      <c r="O45" s="1"/>
      <c r="P45" s="1"/>
      <c r="Q45" s="1"/>
      <c r="R45" s="1"/>
    </row>
    <row r="46" customFormat="false" ht="15" hidden="false" customHeight="false" outlineLevel="0" collapsed="false">
      <c r="C46" s="964" t="s">
        <v>95</v>
      </c>
      <c r="D46" s="956" t="n">
        <f aca="false">SUM(E46:I46)</f>
        <v>3406</v>
      </c>
      <c r="E46" s="957" t="n">
        <v>450</v>
      </c>
      <c r="F46" s="957" t="n">
        <v>566</v>
      </c>
      <c r="G46" s="957" t="n">
        <v>794</v>
      </c>
      <c r="H46" s="957" t="n">
        <v>1195</v>
      </c>
      <c r="I46" s="958" t="n">
        <v>401</v>
      </c>
      <c r="J46" s="918"/>
      <c r="K46" s="1"/>
      <c r="L46" s="1"/>
      <c r="M46" s="1"/>
      <c r="N46" s="1"/>
      <c r="O46" s="1"/>
      <c r="P46" s="1"/>
      <c r="Q46" s="1"/>
      <c r="R46" s="1"/>
    </row>
    <row r="47" customFormat="false" ht="15" hidden="false" customHeight="false" outlineLevel="0" collapsed="false">
      <c r="C47" s="964" t="s">
        <v>97</v>
      </c>
      <c r="D47" s="956" t="n">
        <f aca="false">SUM(E47:I47)</f>
        <v>26361</v>
      </c>
      <c r="E47" s="957" t="n">
        <v>2906</v>
      </c>
      <c r="F47" s="957" t="n">
        <v>3909</v>
      </c>
      <c r="G47" s="957" t="n">
        <v>5723</v>
      </c>
      <c r="H47" s="957" t="n">
        <v>10827</v>
      </c>
      <c r="I47" s="958" t="n">
        <v>2996</v>
      </c>
      <c r="J47" s="918"/>
      <c r="K47" s="1"/>
      <c r="L47" s="1"/>
      <c r="M47" s="1"/>
      <c r="N47" s="1"/>
      <c r="O47" s="1"/>
      <c r="P47" s="1"/>
      <c r="Q47" s="1"/>
      <c r="R47" s="1"/>
    </row>
    <row r="48" customFormat="false" ht="15" hidden="false" customHeight="false" outlineLevel="0" collapsed="false">
      <c r="C48" s="964"/>
      <c r="D48" s="956"/>
      <c r="E48" s="957"/>
      <c r="F48" s="957"/>
      <c r="G48" s="957"/>
      <c r="H48" s="957"/>
      <c r="I48" s="958"/>
      <c r="J48" s="918"/>
      <c r="K48" s="1"/>
      <c r="L48" s="1"/>
      <c r="M48" s="1"/>
      <c r="N48" s="1"/>
      <c r="O48" s="1"/>
      <c r="P48" s="1"/>
      <c r="Q48" s="1"/>
      <c r="R48" s="1"/>
    </row>
    <row r="49" customFormat="false" ht="30" hidden="false" customHeight="false" outlineLevel="0" collapsed="false">
      <c r="C49" s="966" t="s">
        <v>99</v>
      </c>
      <c r="D49" s="948" t="n">
        <f aca="false">SUM(E49:I49)</f>
        <v>117529</v>
      </c>
      <c r="E49" s="953" t="n">
        <f aca="false">SUM(E50:E53)</f>
        <v>13316</v>
      </c>
      <c r="F49" s="953" t="n">
        <f aca="false">SUM(F50:F53)</f>
        <v>17047</v>
      </c>
      <c r="G49" s="953" t="n">
        <f aca="false">SUM(G50:G53)</f>
        <v>27201</v>
      </c>
      <c r="H49" s="953" t="n">
        <f aca="false">SUM(H50:H53)</f>
        <v>45355</v>
      </c>
      <c r="I49" s="954" t="n">
        <f aca="false">SUM(I50:I53)</f>
        <v>14610</v>
      </c>
      <c r="J49" s="918"/>
      <c r="K49" s="1"/>
      <c r="L49" s="1"/>
      <c r="M49" s="1"/>
      <c r="N49" s="1"/>
      <c r="O49" s="1"/>
      <c r="P49" s="1"/>
      <c r="Q49" s="1"/>
      <c r="R49" s="1"/>
    </row>
    <row r="50" customFormat="false" ht="15" hidden="false" customHeight="false" outlineLevel="0" collapsed="false">
      <c r="C50" s="964" t="s">
        <v>100</v>
      </c>
      <c r="D50" s="956" t="n">
        <f aca="false">SUM(E50:I50)</f>
        <v>76963</v>
      </c>
      <c r="E50" s="957" t="n">
        <v>8469</v>
      </c>
      <c r="F50" s="957" t="n">
        <v>10999</v>
      </c>
      <c r="G50" s="957" t="n">
        <v>17498</v>
      </c>
      <c r="H50" s="957" t="n">
        <v>30517</v>
      </c>
      <c r="I50" s="958" t="n">
        <v>9480</v>
      </c>
      <c r="J50" s="918"/>
      <c r="K50" s="1"/>
      <c r="L50" s="1"/>
      <c r="M50" s="1"/>
      <c r="N50" s="1"/>
      <c r="O50" s="1"/>
      <c r="P50" s="1"/>
      <c r="Q50" s="1"/>
      <c r="R50" s="1"/>
    </row>
    <row r="51" customFormat="false" ht="15" hidden="false" customHeight="false" outlineLevel="0" collapsed="false">
      <c r="C51" s="964" t="s">
        <v>102</v>
      </c>
      <c r="D51" s="956" t="n">
        <f aca="false">SUM(E51:I51)</f>
        <v>6374</v>
      </c>
      <c r="E51" s="957" t="n">
        <v>862</v>
      </c>
      <c r="F51" s="957" t="n">
        <v>1096</v>
      </c>
      <c r="G51" s="957" t="n">
        <v>1583</v>
      </c>
      <c r="H51" s="957" t="n">
        <v>2243</v>
      </c>
      <c r="I51" s="958" t="n">
        <v>590</v>
      </c>
      <c r="J51" s="918"/>
      <c r="K51" s="1"/>
      <c r="L51" s="1"/>
      <c r="M51" s="1"/>
      <c r="N51" s="1"/>
      <c r="O51" s="1"/>
      <c r="P51" s="1"/>
      <c r="Q51" s="1"/>
      <c r="R51" s="1"/>
    </row>
    <row r="52" customFormat="false" ht="15" hidden="false" customHeight="false" outlineLevel="0" collapsed="false">
      <c r="C52" s="964" t="s">
        <v>104</v>
      </c>
      <c r="D52" s="956" t="n">
        <f aca="false">SUM(E52:I52)</f>
        <v>25777</v>
      </c>
      <c r="E52" s="957" t="n">
        <v>3060</v>
      </c>
      <c r="F52" s="957" t="n">
        <v>3809</v>
      </c>
      <c r="G52" s="957" t="n">
        <v>6227</v>
      </c>
      <c r="H52" s="957" t="n">
        <v>9401</v>
      </c>
      <c r="I52" s="958" t="n">
        <v>3280</v>
      </c>
      <c r="J52" s="918"/>
      <c r="K52" s="1"/>
      <c r="L52" s="1"/>
      <c r="M52" s="1"/>
      <c r="N52" s="1"/>
      <c r="O52" s="1"/>
      <c r="P52" s="1"/>
      <c r="Q52" s="1"/>
      <c r="R52" s="1"/>
    </row>
    <row r="53" customFormat="false" ht="15" hidden="false" customHeight="false" outlineLevel="0" collapsed="false">
      <c r="C53" s="967" t="s">
        <v>106</v>
      </c>
      <c r="D53" s="968" t="n">
        <f aca="false">SUM(E53:I53)</f>
        <v>8415</v>
      </c>
      <c r="E53" s="969" t="n">
        <v>925</v>
      </c>
      <c r="F53" s="969" t="n">
        <v>1143</v>
      </c>
      <c r="G53" s="969" t="n">
        <v>1893</v>
      </c>
      <c r="H53" s="969" t="n">
        <v>3194</v>
      </c>
      <c r="I53" s="970" t="n">
        <v>1260</v>
      </c>
      <c r="J53" s="918"/>
      <c r="K53" s="1"/>
      <c r="L53" s="1"/>
      <c r="M53" s="1"/>
      <c r="N53" s="1"/>
      <c r="O53" s="1"/>
      <c r="P53" s="1"/>
      <c r="Q53" s="1"/>
      <c r="R53" s="1"/>
    </row>
    <row r="54" customFormat="false" ht="15" hidden="false" customHeight="false" outlineLevel="0" collapsed="false">
      <c r="C54" s="6" t="s">
        <v>507</v>
      </c>
      <c r="D54" s="971"/>
      <c r="E54" s="971"/>
      <c r="F54" s="971"/>
      <c r="G54" s="971"/>
      <c r="H54" s="971"/>
      <c r="I54" s="971"/>
      <c r="J54" s="1"/>
      <c r="K54" s="1"/>
      <c r="L54" s="972"/>
      <c r="M54" s="971"/>
      <c r="N54" s="973"/>
      <c r="O54" s="973"/>
      <c r="P54" s="973"/>
      <c r="Q54" s="973"/>
      <c r="R54" s="973"/>
    </row>
    <row r="55" customFormat="false" ht="15" hidden="false" customHeight="false" outlineLevel="0" collapsed="false">
      <c r="C55" s="6" t="s">
        <v>508</v>
      </c>
      <c r="D55" s="971"/>
      <c r="E55" s="971"/>
      <c r="F55" s="971"/>
      <c r="G55" s="971"/>
      <c r="H55" s="971"/>
      <c r="I55" s="971"/>
      <c r="J55" s="1"/>
      <c r="K55" s="1"/>
      <c r="L55" s="972"/>
      <c r="M55" s="971"/>
      <c r="N55" s="973"/>
      <c r="O55" s="973"/>
      <c r="P55" s="973"/>
      <c r="Q55" s="973"/>
      <c r="R55" s="973"/>
    </row>
    <row r="56" customFormat="false" ht="15" hidden="false" customHeight="false" outlineLevel="0" collapsed="false">
      <c r="C56" s="972"/>
      <c r="D56" s="971"/>
      <c r="E56" s="971"/>
      <c r="F56" s="971"/>
      <c r="G56" s="971"/>
      <c r="H56" s="971"/>
      <c r="I56" s="971"/>
      <c r="J56" s="1"/>
      <c r="K56" s="1"/>
      <c r="L56" s="972"/>
      <c r="M56" s="971"/>
      <c r="N56" s="973"/>
      <c r="O56" s="973"/>
      <c r="P56" s="973"/>
      <c r="Q56" s="973"/>
      <c r="R56" s="973"/>
    </row>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sheetData>
  <mergeCells count="1">
    <mergeCell ref="C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10.96484375" defaultRowHeight="15" zeroHeight="false" outlineLevelRow="0" outlineLevelCol="0"/>
  <cols>
    <col collapsed="false" customWidth="true" hidden="false" outlineLevel="0" max="1" min="1" style="1" width="22.14"/>
    <col collapsed="false" customWidth="true" hidden="false" outlineLevel="0" max="3" min="2" style="0" width="19.28"/>
    <col collapsed="false" customWidth="true" hidden="false" outlineLevel="0" max="4" min="4" style="0" width="13.7"/>
    <col collapsed="false" customWidth="true" hidden="false" outlineLevel="0" max="6" min="5" style="0" width="14.56"/>
    <col collapsed="false" customWidth="true" hidden="false" outlineLevel="0" max="7" min="7" style="0" width="13.14"/>
    <col collapsed="false" customWidth="true" hidden="false" outlineLevel="0" max="8" min="8" style="0" width="14.28"/>
    <col collapsed="false" customWidth="true" hidden="false" outlineLevel="0" max="32" min="9" style="1" width="11.42"/>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15" hidden="false" customHeight="false" outlineLevel="0" collapsed="false"/>
    <row r="5" s="1" customFormat="true" ht="15" hidden="false" customHeight="false" outlineLevel="0" collapsed="false"/>
    <row r="6" s="1" customFormat="true" ht="31.5" hidden="false" customHeight="true" outlineLevel="0" collapsed="false">
      <c r="D6" s="948" t="s">
        <v>39</v>
      </c>
      <c r="E6" s="948"/>
      <c r="F6" s="948"/>
      <c r="G6" s="948"/>
      <c r="H6" s="948"/>
    </row>
    <row r="7" s="1" customFormat="true" ht="15" hidden="false" customHeight="false" outlineLevel="0" collapsed="false"/>
    <row r="8" customFormat="false" ht="15" hidden="false" customHeight="false" outlineLevel="0" collapsed="false">
      <c r="B8" s="1"/>
      <c r="C8" s="1"/>
      <c r="D8" s="1"/>
      <c r="E8" s="1"/>
      <c r="F8" s="1"/>
      <c r="G8" s="1"/>
      <c r="H8" s="1"/>
    </row>
    <row r="9" customFormat="false" ht="45" hidden="false" customHeight="false" outlineLevel="0" collapsed="false">
      <c r="B9" s="949" t="s">
        <v>516</v>
      </c>
      <c r="C9" s="950" t="s">
        <v>118</v>
      </c>
      <c r="D9" s="951" t="s">
        <v>497</v>
      </c>
      <c r="E9" s="951" t="s">
        <v>517</v>
      </c>
      <c r="F9" s="951" t="s">
        <v>518</v>
      </c>
      <c r="G9" s="951" t="s">
        <v>519</v>
      </c>
      <c r="H9" s="950" t="s">
        <v>520</v>
      </c>
    </row>
    <row r="10" customFormat="false" ht="15" hidden="false" customHeight="false" outlineLevel="0" collapsed="false">
      <c r="B10" s="952" t="s">
        <v>504</v>
      </c>
      <c r="C10" s="974" t="n">
        <v>48203405</v>
      </c>
      <c r="D10" s="975" t="n">
        <f aca="false">'36-Proyeccion-grupos etarios'!E8/'36-Proyeccion-grupos etarios'!$D$8</f>
        <v>0.107356752080066</v>
      </c>
      <c r="E10" s="975" t="n">
        <f aca="false">'36-Proyeccion-grupos etarios'!F8/'36-Proyeccion-grupos etarios'!$D$8</f>
        <v>0.141602237435302</v>
      </c>
      <c r="F10" s="975" t="n">
        <f aca="false">'36-Proyeccion-grupos etarios'!G8/'36-Proyeccion-grupos etarios'!$D$8</f>
        <v>0.230937503273887</v>
      </c>
      <c r="G10" s="975" t="n">
        <f aca="false">'36-Proyeccion-grupos etarios'!H8/'36-Proyeccion-grupos etarios'!$D$8</f>
        <v>0.409388278691101</v>
      </c>
      <c r="H10" s="975" t="n">
        <f aca="false">'36-Proyeccion-grupos etarios'!I8/'36-Proyeccion-grupos etarios'!$D$8</f>
        <v>0.110715228519645</v>
      </c>
    </row>
    <row r="11" customFormat="false" ht="15" hidden="false" customHeight="false" outlineLevel="0" collapsed="false">
      <c r="B11" s="955"/>
      <c r="C11" s="954"/>
      <c r="D11" s="954"/>
      <c r="E11" s="954"/>
      <c r="F11" s="954"/>
      <c r="G11" s="954"/>
      <c r="H11" s="954"/>
    </row>
    <row r="12" customFormat="false" ht="15" hidden="false" customHeight="false" outlineLevel="0" collapsed="false">
      <c r="B12" s="959" t="s">
        <v>505</v>
      </c>
      <c r="C12" s="976" t="n">
        <v>987991</v>
      </c>
      <c r="D12" s="977" t="n">
        <f aca="false">'36-Proyeccion-grupos etarios'!E10/'36-Proyeccion-grupos etarios'!$D$10</f>
        <v>0.0965778028342364</v>
      </c>
      <c r="E12" s="977" t="n">
        <f aca="false">'36-Proyeccion-grupos etarios'!F10/'36-Proyeccion-grupos etarios'!$D$10</f>
        <v>0.131197551394699</v>
      </c>
      <c r="F12" s="977" t="n">
        <f aca="false">'36-Proyeccion-grupos etarios'!G10/'36-Proyeccion-grupos etarios'!$D$10</f>
        <v>0.219308677913058</v>
      </c>
      <c r="G12" s="977" t="n">
        <f aca="false">'36-Proyeccion-grupos etarios'!H10/'36-Proyeccion-grupos etarios'!$D$10</f>
        <v>0.41034078245652</v>
      </c>
      <c r="H12" s="977" t="n">
        <f aca="false">'36-Proyeccion-grupos etarios'!I10/'36-Proyeccion-grupos etarios'!$D$10</f>
        <v>0.142575185401486</v>
      </c>
    </row>
    <row r="13" customFormat="false" ht="15" hidden="false" customHeight="false" outlineLevel="0" collapsed="false">
      <c r="B13" s="960"/>
      <c r="C13" s="958"/>
      <c r="D13" s="958"/>
      <c r="E13" s="958"/>
      <c r="F13" s="958"/>
      <c r="G13" s="958"/>
      <c r="H13" s="958"/>
    </row>
    <row r="14" customFormat="false" ht="30" hidden="false" customHeight="false" outlineLevel="0" collapsed="false">
      <c r="B14" s="959" t="s">
        <v>469</v>
      </c>
      <c r="C14" s="978" t="n">
        <v>591916</v>
      </c>
      <c r="D14" s="979" t="n">
        <f aca="false">'36-Proyeccion-grupos etarios'!E12/'36-Proyeccion-grupos etarios'!$D$12</f>
        <v>0.109295913609363</v>
      </c>
      <c r="E14" s="980" t="n">
        <f aca="false">'36-Proyeccion-grupos etarios'!F12/'36-Proyeccion-grupos etarios'!$D$12</f>
        <v>0.144610046020043</v>
      </c>
      <c r="F14" s="979" t="n">
        <f aca="false">'36-Proyeccion-grupos etarios'!G12/'36-Proyeccion-grupos etarios'!$D$12</f>
        <v>0.223426972746133</v>
      </c>
      <c r="G14" s="979" t="n">
        <f aca="false">'36-Proyeccion-grupos etarios'!H12/'36-Proyeccion-grupos etarios'!$D$12</f>
        <v>0.385416173916569</v>
      </c>
      <c r="H14" s="979" t="n">
        <f aca="false">'36-Proyeccion-grupos etarios'!I12/'36-Proyeccion-grupos etarios'!$D$12</f>
        <v>0.137250893707891</v>
      </c>
    </row>
    <row r="15" customFormat="false" ht="15" hidden="false" customHeight="false" outlineLevel="0" collapsed="false">
      <c r="B15" s="960"/>
      <c r="C15" s="958"/>
      <c r="D15" s="958"/>
      <c r="E15" s="981"/>
      <c r="F15" s="958"/>
      <c r="G15" s="958"/>
      <c r="H15" s="958"/>
    </row>
    <row r="16" customFormat="false" ht="45" hidden="false" customHeight="false" outlineLevel="0" collapsed="false">
      <c r="B16" s="959" t="s">
        <v>506</v>
      </c>
      <c r="C16" s="978" t="n">
        <v>536497</v>
      </c>
      <c r="D16" s="979" t="n">
        <f aca="false">'36-Proyeccion-grupos etarios'!E14/'36-Proyeccion-grupos etarios'!$D$14</f>
        <v>0.112270898066532</v>
      </c>
      <c r="E16" s="980" t="n">
        <f aca="false">'36-Proyeccion-grupos etarios'!F14/'36-Proyeccion-grupos etarios'!$D$14</f>
        <v>0.146140612156266</v>
      </c>
      <c r="F16" s="979" t="n">
        <f aca="false">'36-Proyeccion-grupos etarios'!G14/'36-Proyeccion-grupos etarios'!$D$14</f>
        <v>0.223257539184748</v>
      </c>
      <c r="G16" s="979" t="n">
        <f aca="false">'36-Proyeccion-grupos etarios'!H14/'36-Proyeccion-grupos etarios'!$D$14</f>
        <v>0.381120490888113</v>
      </c>
      <c r="H16" s="979" t="n">
        <f aca="false">'36-Proyeccion-grupos etarios'!I14/'36-Proyeccion-grupos etarios'!$D$14</f>
        <v>0.137210459704341</v>
      </c>
    </row>
    <row r="17" customFormat="false" ht="15" hidden="false" customHeight="false" outlineLevel="0" collapsed="false">
      <c r="B17" s="961"/>
      <c r="C17" s="978"/>
      <c r="D17" s="958"/>
      <c r="E17" s="958"/>
      <c r="F17" s="958"/>
      <c r="G17" s="958"/>
      <c r="H17" s="958"/>
    </row>
    <row r="18" customFormat="false" ht="15" hidden="false" customHeight="false" outlineLevel="0" collapsed="false">
      <c r="B18" s="962" t="s">
        <v>47</v>
      </c>
      <c r="C18" s="976" t="n">
        <v>551259</v>
      </c>
      <c r="D18" s="977" t="n">
        <f aca="false">'36-Proyeccion-grupos etarios'!E16/'36-Proyeccion-grupos etarios'!$D$16</f>
        <v>0.0839569059189963</v>
      </c>
      <c r="E18" s="977" t="n">
        <f aca="false">'36-Proyeccion-grupos etarios'!F16/'36-Proyeccion-grupos etarios'!$D$16</f>
        <v>0.1201195808141</v>
      </c>
      <c r="F18" s="977" t="n">
        <f aca="false">'36-Proyeccion-grupos etarios'!G16/'36-Proyeccion-grupos etarios'!$D$16</f>
        <v>0.216355651336305</v>
      </c>
      <c r="G18" s="977" t="n">
        <f aca="false">'36-Proyeccion-grupos etarios'!H16/'36-Proyeccion-grupos etarios'!$D$16</f>
        <v>0.433612875254644</v>
      </c>
      <c r="H18" s="977" t="n">
        <f aca="false">'36-Proyeccion-grupos etarios'!I16/'36-Proyeccion-grupos etarios'!$D$16</f>
        <v>0.145954986675955</v>
      </c>
    </row>
    <row r="19" customFormat="false" ht="15" hidden="false" customHeight="false" outlineLevel="0" collapsed="false">
      <c r="B19" s="964" t="s">
        <v>48</v>
      </c>
      <c r="C19" s="978" t="n">
        <v>396075</v>
      </c>
      <c r="D19" s="979" t="n">
        <f aca="false">'36-Proyeccion-grupos etarios'!E17/'36-Proyeccion-grupos etarios'!$D$17</f>
        <v>0.0775711670769425</v>
      </c>
      <c r="E19" s="979" t="n">
        <f aca="false">'36-Proyeccion-grupos etarios'!F17/'36-Proyeccion-grupos etarios'!$D$17</f>
        <v>0.111153190683583</v>
      </c>
      <c r="F19" s="979" t="n">
        <f aca="false">'36-Proyeccion-grupos etarios'!G17/'36-Proyeccion-grupos etarios'!$D$17</f>
        <v>0.213154074354605</v>
      </c>
      <c r="G19" s="979" t="n">
        <f aca="false">'36-Proyeccion-grupos etarios'!H17/'36-Proyeccion-grupos etarios'!$D$17</f>
        <v>0.447589471690968</v>
      </c>
      <c r="H19" s="979" t="n">
        <f aca="false">'36-Proyeccion-grupos etarios'!I17/'36-Proyeccion-grupos etarios'!$D$17</f>
        <v>0.150532096193903</v>
      </c>
    </row>
    <row r="20" customFormat="false" ht="15" hidden="false" customHeight="false" outlineLevel="0" collapsed="false">
      <c r="B20" s="964" t="s">
        <v>50</v>
      </c>
      <c r="C20" s="978" t="n">
        <v>51492</v>
      </c>
      <c r="D20" s="979" t="n">
        <f aca="false">'36-Proyeccion-grupos etarios'!E18/'36-Proyeccion-grupos etarios'!$D$18</f>
        <v>0.102559620911986</v>
      </c>
      <c r="E20" s="979" t="n">
        <f aca="false">'36-Proyeccion-grupos etarios'!F18/'36-Proyeccion-grupos etarios'!$D$18</f>
        <v>0.140740309174241</v>
      </c>
      <c r="F20" s="979" t="n">
        <f aca="false">'36-Proyeccion-grupos etarios'!G18/'36-Proyeccion-grupos etarios'!$D$18</f>
        <v>0.22020896449934</v>
      </c>
      <c r="G20" s="979" t="n">
        <f aca="false">'36-Proyeccion-grupos etarios'!H18/'36-Proyeccion-grupos etarios'!$D$18</f>
        <v>0.398760972578265</v>
      </c>
      <c r="H20" s="979" t="n">
        <f aca="false">'36-Proyeccion-grupos etarios'!I18/'36-Proyeccion-grupos etarios'!$D$18</f>
        <v>0.137730132836169</v>
      </c>
    </row>
    <row r="21" customFormat="false" ht="15" hidden="false" customHeight="false" outlineLevel="0" collapsed="false">
      <c r="B21" s="964" t="s">
        <v>52</v>
      </c>
      <c r="C21" s="978" t="n">
        <v>30513</v>
      </c>
      <c r="D21" s="979" t="n">
        <f aca="false">'36-Proyeccion-grupos etarios'!E19/'36-Proyeccion-grupos etarios'!$D$19</f>
        <v>0.124635401304362</v>
      </c>
      <c r="E21" s="979" t="n">
        <f aca="false">'36-Proyeccion-grupos etarios'!F19/'36-Proyeccion-grupos etarios'!$D$19</f>
        <v>0.164847769803035</v>
      </c>
      <c r="F21" s="979" t="n">
        <f aca="false">'36-Proyeccion-grupos etarios'!G19/'36-Proyeccion-grupos etarios'!$D$19</f>
        <v>0.228558319404844</v>
      </c>
      <c r="G21" s="979" t="n">
        <f aca="false">'36-Proyeccion-grupos etarios'!H19/'36-Proyeccion-grupos etarios'!$D$19</f>
        <v>0.351456756136729</v>
      </c>
      <c r="H21" s="979" t="n">
        <f aca="false">'36-Proyeccion-grupos etarios'!I19/'36-Proyeccion-grupos etarios'!$D$19</f>
        <v>0.130501753351031</v>
      </c>
    </row>
    <row r="22" customFormat="false" ht="15" hidden="false" customHeight="false" outlineLevel="0" collapsed="false">
      <c r="B22" s="964" t="s">
        <v>54</v>
      </c>
      <c r="C22" s="978" t="n">
        <v>17760</v>
      </c>
      <c r="D22" s="979" t="n">
        <f aca="false">'36-Proyeccion-grupos etarios'!E20/'36-Proyeccion-grupos etarios'!$D$20</f>
        <v>0.113344594594595</v>
      </c>
      <c r="E22" s="979" t="n">
        <f aca="false">'36-Proyeccion-grupos etarios'!F20/'36-Proyeccion-grupos etarios'!$D$20</f>
        <v>0.153265765765766</v>
      </c>
      <c r="F22" s="979" t="n">
        <f aca="false">'36-Proyeccion-grupos etarios'!G20/'36-Proyeccion-grupos etarios'!$D$20</f>
        <v>0.228434684684685</v>
      </c>
      <c r="G22" s="979" t="n">
        <f aca="false">'36-Proyeccion-grupos etarios'!H20/'36-Proyeccion-grupos etarios'!$D$20</f>
        <v>0.384740990990991</v>
      </c>
      <c r="H22" s="979" t="n">
        <f aca="false">'36-Proyeccion-grupos etarios'!I20/'36-Proyeccion-grupos etarios'!$D$20</f>
        <v>0.120213963963964</v>
      </c>
    </row>
    <row r="23" customFormat="false" ht="15" hidden="false" customHeight="false" outlineLevel="0" collapsed="false">
      <c r="B23" s="964" t="s">
        <v>56</v>
      </c>
      <c r="C23" s="978" t="n">
        <v>55419</v>
      </c>
      <c r="D23" s="979" t="n">
        <f aca="false">'36-Proyeccion-grupos etarios'!E21/'36-Proyeccion-grupos etarios'!$D$21</f>
        <v>0.080495858820982</v>
      </c>
      <c r="E23" s="979" t="n">
        <f aca="false">'36-Proyeccion-grupos etarios'!F21/'36-Proyeccion-grupos etarios'!$D$21</f>
        <v>0.129793031270864</v>
      </c>
      <c r="F23" s="979" t="n">
        <f aca="false">'36-Proyeccion-grupos etarios'!G21/'36-Proyeccion-grupos etarios'!$D$21</f>
        <v>0.225067215214998</v>
      </c>
      <c r="G23" s="979" t="n">
        <f aca="false">'36-Proyeccion-grupos etarios'!H21/'36-Proyeccion-grupos etarios'!$D$21</f>
        <v>0.427001569858713</v>
      </c>
      <c r="H23" s="979" t="n">
        <f aca="false">'36-Proyeccion-grupos etarios'!I21/'36-Proyeccion-grupos etarios'!$D$21</f>
        <v>0.137642324834443</v>
      </c>
    </row>
    <row r="24" customFormat="false" ht="15" hidden="false" customHeight="false" outlineLevel="0" collapsed="false">
      <c r="B24" s="964"/>
      <c r="C24" s="978"/>
      <c r="D24" s="958"/>
      <c r="E24" s="958"/>
      <c r="F24" s="958"/>
      <c r="G24" s="958"/>
      <c r="H24" s="958"/>
    </row>
    <row r="25" customFormat="false" ht="15" hidden="false" customHeight="false" outlineLevel="0" collapsed="false">
      <c r="B25" s="962" t="s">
        <v>119</v>
      </c>
      <c r="C25" s="976" t="n">
        <v>62090</v>
      </c>
      <c r="D25" s="977" t="n">
        <f aca="false">'36-Proyeccion-grupos etarios'!E23/'36-Proyeccion-grupos etarios'!$D$23</f>
        <v>0.11605733612498</v>
      </c>
      <c r="E25" s="977" t="n">
        <f aca="false">'36-Proyeccion-grupos etarios'!F23/'36-Proyeccion-grupos etarios'!$D$23</f>
        <v>0.156788532775004</v>
      </c>
      <c r="F25" s="977" t="n">
        <f aca="false">'36-Proyeccion-grupos etarios'!G23/'36-Proyeccion-grupos etarios'!$D$23</f>
        <v>0.228249315509744</v>
      </c>
      <c r="G25" s="977" t="n">
        <f aca="false">'36-Proyeccion-grupos etarios'!H23/'36-Proyeccion-grupos etarios'!$D$23</f>
        <v>0.370977613142213</v>
      </c>
      <c r="H25" s="977" t="n">
        <f aca="false">'36-Proyeccion-grupos etarios'!I23/'36-Proyeccion-grupos etarios'!$D$23</f>
        <v>0.127927202448059</v>
      </c>
    </row>
    <row r="26" customFormat="false" ht="15" hidden="false" customHeight="false" outlineLevel="0" collapsed="false">
      <c r="B26" s="964" t="s">
        <v>120</v>
      </c>
      <c r="C26" s="978" t="n">
        <v>22081</v>
      </c>
      <c r="D26" s="979" t="n">
        <f aca="false">'36-Proyeccion-grupos etarios'!E24/'36-Proyeccion-grupos etarios'!$D$24</f>
        <v>0.104614827227028</v>
      </c>
      <c r="E26" s="979" t="n">
        <f aca="false">'36-Proyeccion-grupos etarios'!F24/'36-Proyeccion-grupos etarios'!$D$24</f>
        <v>0.141071509442507</v>
      </c>
      <c r="F26" s="979" t="n">
        <f aca="false">'36-Proyeccion-grupos etarios'!G24/'36-Proyeccion-grupos etarios'!$D$24</f>
        <v>0.219238259136814</v>
      </c>
      <c r="G26" s="979" t="n">
        <f aca="false">'36-Proyeccion-grupos etarios'!H24/'36-Proyeccion-grupos etarios'!$D$24</f>
        <v>0.381096870612744</v>
      </c>
      <c r="H26" s="979" t="n">
        <f aca="false">'36-Proyeccion-grupos etarios'!I24/'36-Proyeccion-grupos etarios'!$D$24</f>
        <v>0.153978533580907</v>
      </c>
    </row>
    <row r="27" customFormat="false" ht="15" hidden="false" customHeight="false" outlineLevel="0" collapsed="false">
      <c r="B27" s="964" t="s">
        <v>61</v>
      </c>
      <c r="C27" s="978" t="n">
        <v>11422</v>
      </c>
      <c r="D27" s="979" t="n">
        <f aca="false">'36-Proyeccion-grupos etarios'!E25/'36-Proyeccion-grupos etarios'!$D$25</f>
        <v>0.112064437051305</v>
      </c>
      <c r="E27" s="979" t="n">
        <f aca="false">'36-Proyeccion-grupos etarios'!F25/'36-Proyeccion-grupos etarios'!$D$25</f>
        <v>0.148222728068639</v>
      </c>
      <c r="F27" s="979" t="n">
        <f aca="false">'36-Proyeccion-grupos etarios'!G25/'36-Proyeccion-grupos etarios'!$D$25</f>
        <v>0.221852565225004</v>
      </c>
      <c r="G27" s="979" t="n">
        <f aca="false">'36-Proyeccion-grupos etarios'!H25/'36-Proyeccion-grupos etarios'!$D$25</f>
        <v>0.376116266853441</v>
      </c>
      <c r="H27" s="979" t="n">
        <f aca="false">'36-Proyeccion-grupos etarios'!I25/'36-Proyeccion-grupos etarios'!$D$25</f>
        <v>0.141744002801611</v>
      </c>
    </row>
    <row r="28" customFormat="false" ht="15" hidden="false" customHeight="false" outlineLevel="0" collapsed="false">
      <c r="B28" s="964" t="s">
        <v>63</v>
      </c>
      <c r="C28" s="978" t="n">
        <v>11952</v>
      </c>
      <c r="D28" s="979" t="n">
        <f aca="false">'36-Proyeccion-grupos etarios'!E26/'36-Proyeccion-grupos etarios'!$D$26</f>
        <v>0.144243641231593</v>
      </c>
      <c r="E28" s="979" t="n">
        <f aca="false">'36-Proyeccion-grupos etarios'!F26/'36-Proyeccion-grupos etarios'!$D$26</f>
        <v>0.196285140562249</v>
      </c>
      <c r="F28" s="979" t="n">
        <f aca="false">'36-Proyeccion-grupos etarios'!G26/'36-Proyeccion-grupos etarios'!$D$26</f>
        <v>0.257697456492637</v>
      </c>
      <c r="G28" s="979" t="n">
        <f aca="false">'36-Proyeccion-grupos etarios'!H26/'36-Proyeccion-grupos etarios'!$D$26</f>
        <v>0.320615796519411</v>
      </c>
      <c r="H28" s="979" t="n">
        <f aca="false">'36-Proyeccion-grupos etarios'!I26/'36-Proyeccion-grupos etarios'!$D$26</f>
        <v>0.0811579651941098</v>
      </c>
    </row>
    <row r="29" customFormat="false" ht="15" hidden="false" customHeight="false" outlineLevel="0" collapsed="false">
      <c r="B29" s="964" t="s">
        <v>65</v>
      </c>
      <c r="C29" s="978" t="n">
        <v>16635</v>
      </c>
      <c r="D29" s="979" t="n">
        <f aca="false">'36-Proyeccion-grupos etarios'!E27/'36-Proyeccion-grupos etarios'!$D$27</f>
        <v>0.113736098587316</v>
      </c>
      <c r="E29" s="979" t="n">
        <f aca="false">'36-Proyeccion-grupos etarios'!F27/'36-Proyeccion-grupos etarios'!$D$27</f>
        <v>0.155154794108807</v>
      </c>
      <c r="F29" s="979" t="n">
        <f aca="false">'36-Proyeccion-grupos etarios'!G27/'36-Proyeccion-grupos etarios'!$D$27</f>
        <v>0.223444544634806</v>
      </c>
      <c r="G29" s="979" t="n">
        <f aca="false">'36-Proyeccion-grupos etarios'!H27/'36-Proyeccion-grupos etarios'!$D$27</f>
        <v>0.390201382626991</v>
      </c>
      <c r="H29" s="979" t="n">
        <f aca="false">'36-Proyeccion-grupos etarios'!I27/'36-Proyeccion-grupos etarios'!$D$27</f>
        <v>0.11746318004208</v>
      </c>
    </row>
    <row r="30" customFormat="false" ht="15" hidden="false" customHeight="false" outlineLevel="0" collapsed="false">
      <c r="B30" s="964"/>
      <c r="C30" s="978"/>
      <c r="D30" s="958"/>
      <c r="E30" s="958"/>
      <c r="F30" s="958"/>
      <c r="G30" s="958"/>
      <c r="H30" s="958"/>
    </row>
    <row r="31" customFormat="false" ht="15" hidden="false" customHeight="false" outlineLevel="0" collapsed="false">
      <c r="B31" s="962" t="s">
        <v>67</v>
      </c>
      <c r="C31" s="976" t="n">
        <v>113901</v>
      </c>
      <c r="D31" s="977" t="n">
        <f aca="false">'36-Proyeccion-grupos etarios'!E29/'36-Proyeccion-grupos etarios'!$D$29</f>
        <v>0.10591654155802</v>
      </c>
      <c r="E31" s="977" t="n">
        <f aca="false">'36-Proyeccion-grupos etarios'!F29/'36-Proyeccion-grupos etarios'!$D$29</f>
        <v>0.138444789773575</v>
      </c>
      <c r="F31" s="977" t="n">
        <f aca="false">'36-Proyeccion-grupos etarios'!G29/'36-Proyeccion-grupos etarios'!$D$29</f>
        <v>0.215476598098349</v>
      </c>
      <c r="G31" s="977" t="n">
        <f aca="false">'36-Proyeccion-grupos etarios'!H29/'36-Proyeccion-grupos etarios'!$D$29</f>
        <v>0.385641917103449</v>
      </c>
      <c r="H31" s="977" t="n">
        <f aca="false">'36-Proyeccion-grupos etarios'!I29/'36-Proyeccion-grupos etarios'!$D$29</f>
        <v>0.154520153466607</v>
      </c>
    </row>
    <row r="32" customFormat="false" ht="15" hidden="false" customHeight="false" outlineLevel="0" collapsed="false">
      <c r="B32" s="964" t="s">
        <v>68</v>
      </c>
      <c r="C32" s="978" t="n">
        <v>11034</v>
      </c>
      <c r="D32" s="979" t="n">
        <f aca="false">'36-Proyeccion-grupos etarios'!E30/'36-Proyeccion-grupos etarios'!$D$30</f>
        <v>0.110114192495922</v>
      </c>
      <c r="E32" s="979" t="n">
        <f aca="false">'36-Proyeccion-grupos etarios'!F30/'36-Proyeccion-grupos etarios'!$D$30</f>
        <v>0.146456407467827</v>
      </c>
      <c r="F32" s="979" t="n">
        <f aca="false">'36-Proyeccion-grupos etarios'!G30/'36-Proyeccion-grupos etarios'!$D$30</f>
        <v>0.217147000181258</v>
      </c>
      <c r="G32" s="979" t="n">
        <f aca="false">'36-Proyeccion-grupos etarios'!H30/'36-Proyeccion-grupos etarios'!$D$30</f>
        <v>0.378194671016857</v>
      </c>
      <c r="H32" s="979" t="n">
        <f aca="false">'36-Proyeccion-grupos etarios'!I30/'36-Proyeccion-grupos etarios'!$D$30</f>
        <v>0.148087728838137</v>
      </c>
    </row>
    <row r="33" customFormat="false" ht="15" hidden="false" customHeight="false" outlineLevel="0" collapsed="false">
      <c r="B33" s="964" t="s">
        <v>70</v>
      </c>
      <c r="C33" s="978" t="n">
        <v>5508</v>
      </c>
      <c r="D33" s="979" t="n">
        <f aca="false">'36-Proyeccion-grupos etarios'!E31/'36-Proyeccion-grupos etarios'!$D$31</f>
        <v>0.108750907770516</v>
      </c>
      <c r="E33" s="979" t="n">
        <f aca="false">'36-Proyeccion-grupos etarios'!F31/'36-Proyeccion-grupos etarios'!$D$31</f>
        <v>0.141067538126362</v>
      </c>
      <c r="F33" s="979" t="n">
        <f aca="false">'36-Proyeccion-grupos etarios'!G31/'36-Proyeccion-grupos etarios'!$D$31</f>
        <v>0.22076978939724</v>
      </c>
      <c r="G33" s="979" t="n">
        <f aca="false">'36-Proyeccion-grupos etarios'!H31/'36-Proyeccion-grupos etarios'!$D$31</f>
        <v>0.375272331154684</v>
      </c>
      <c r="H33" s="979" t="n">
        <f aca="false">'36-Proyeccion-grupos etarios'!I31/'36-Proyeccion-grupos etarios'!$D$31</f>
        <v>0.154139433551198</v>
      </c>
    </row>
    <row r="34" customFormat="false" ht="15" hidden="false" customHeight="false" outlineLevel="0" collapsed="false">
      <c r="B34" s="964" t="s">
        <v>121</v>
      </c>
      <c r="C34" s="978" t="n">
        <v>9096</v>
      </c>
      <c r="D34" s="979" t="n">
        <f aca="false">'36-Proyeccion-grupos etarios'!E32/'36-Proyeccion-grupos etarios'!$D$32</f>
        <v>0.126759014951627</v>
      </c>
      <c r="E34" s="979" t="n">
        <f aca="false">'36-Proyeccion-grupos etarios'!F32/'36-Proyeccion-grupos etarios'!$D$32</f>
        <v>0.165457343887423</v>
      </c>
      <c r="F34" s="979" t="n">
        <f aca="false">'36-Proyeccion-grupos etarios'!G32/'36-Proyeccion-grupos etarios'!$D$32</f>
        <v>0.243733509234829</v>
      </c>
      <c r="G34" s="979" t="n">
        <f aca="false">'36-Proyeccion-grupos etarios'!H32/'36-Proyeccion-grupos etarios'!$D$32</f>
        <v>0.375</v>
      </c>
      <c r="H34" s="979" t="n">
        <f aca="false">'36-Proyeccion-grupos etarios'!I32/'36-Proyeccion-grupos etarios'!$D$32</f>
        <v>0.0890501319261214</v>
      </c>
    </row>
    <row r="35" customFormat="false" ht="15" hidden="false" customHeight="false" outlineLevel="0" collapsed="false">
      <c r="B35" s="964" t="s">
        <v>74</v>
      </c>
      <c r="C35" s="978" t="n">
        <v>61535</v>
      </c>
      <c r="D35" s="979" t="n">
        <f aca="false">'36-Proyeccion-grupos etarios'!E33/'36-Proyeccion-grupos etarios'!$D$33</f>
        <v>0.101340700414398</v>
      </c>
      <c r="E35" s="979" t="n">
        <f aca="false">'36-Proyeccion-grupos etarios'!F33/'36-Proyeccion-grupos etarios'!$D$33</f>
        <v>0.130949865929959</v>
      </c>
      <c r="F35" s="979" t="n">
        <f aca="false">'36-Proyeccion-grupos etarios'!G33/'36-Proyeccion-grupos etarios'!$D$33</f>
        <v>0.206939140326643</v>
      </c>
      <c r="G35" s="979" t="n">
        <f aca="false">'36-Proyeccion-grupos etarios'!H33/'36-Proyeccion-grupos etarios'!$D$33</f>
        <v>0.388006825383928</v>
      </c>
      <c r="H35" s="979" t="n">
        <f aca="false">'36-Proyeccion-grupos etarios'!I33/'36-Proyeccion-grupos etarios'!$D$33</f>
        <v>0.172763467945072</v>
      </c>
    </row>
    <row r="36" customFormat="false" ht="15" hidden="false" customHeight="false" outlineLevel="0" collapsed="false">
      <c r="B36" s="964" t="s">
        <v>76</v>
      </c>
      <c r="C36" s="978" t="n">
        <v>26728</v>
      </c>
      <c r="D36" s="979" t="n">
        <f aca="false">'36-Proyeccion-grupos etarios'!E34/'36-Proyeccion-grupos etarios'!$D$34</f>
        <v>0.107041304998503</v>
      </c>
      <c r="E36" s="979" t="n">
        <f aca="false">'36-Proyeccion-grupos etarios'!F34/'36-Proyeccion-grupos etarios'!$D$34</f>
        <v>0.142659383418138</v>
      </c>
      <c r="F36" s="979" t="n">
        <f aca="false">'36-Proyeccion-grupos etarios'!G34/'36-Proyeccion-grupos etarios'!$D$34</f>
        <v>0.223735408560311</v>
      </c>
      <c r="G36" s="979" t="n">
        <f aca="false">'36-Proyeccion-grupos etarios'!H34/'36-Proyeccion-grupos etarios'!$D$34</f>
        <v>0.389030230469919</v>
      </c>
      <c r="H36" s="979" t="n">
        <f aca="false">'36-Proyeccion-grupos etarios'!I34/'36-Proyeccion-grupos etarios'!$D$34</f>
        <v>0.137533672553128</v>
      </c>
    </row>
    <row r="37" customFormat="false" ht="15" hidden="false" customHeight="false" outlineLevel="0" collapsed="false">
      <c r="B37" s="964"/>
      <c r="C37" s="978"/>
      <c r="D37" s="958"/>
      <c r="E37" s="958"/>
      <c r="F37" s="958"/>
      <c r="G37" s="958"/>
      <c r="H37" s="958"/>
    </row>
    <row r="38" customFormat="false" ht="15" hidden="false" customHeight="false" outlineLevel="0" collapsed="false">
      <c r="B38" s="962" t="s">
        <v>79</v>
      </c>
      <c r="C38" s="976" t="n">
        <v>74295</v>
      </c>
      <c r="D38" s="977" t="n">
        <f aca="false">'36-Proyeccion-grupos etarios'!E36/'36-Proyeccion-grupos etarios'!$D$36</f>
        <v>0.105888686991049</v>
      </c>
      <c r="E38" s="977" t="n">
        <f aca="false">'36-Proyeccion-grupos etarios'!F36/'36-Proyeccion-grupos etarios'!$D$36</f>
        <v>0.142297597415708</v>
      </c>
      <c r="F38" s="977" t="n">
        <f aca="false">'36-Proyeccion-grupos etarios'!G36/'36-Proyeccion-grupos etarios'!$D$36</f>
        <v>0.214267447338314</v>
      </c>
      <c r="G38" s="977" t="n">
        <f aca="false">'36-Proyeccion-grupos etarios'!H36/'36-Proyeccion-grupos etarios'!$D$36</f>
        <v>0.373941718823609</v>
      </c>
      <c r="H38" s="977" t="n">
        <f aca="false">'36-Proyeccion-grupos etarios'!I36/'36-Proyeccion-grupos etarios'!$D$36</f>
        <v>0.163604549431321</v>
      </c>
    </row>
    <row r="39" customFormat="false" ht="15" hidden="false" customHeight="false" outlineLevel="0" collapsed="false">
      <c r="B39" s="964" t="s">
        <v>80</v>
      </c>
      <c r="C39" s="978" t="n">
        <v>33792</v>
      </c>
      <c r="D39" s="979" t="n">
        <f aca="false">'36-Proyeccion-grupos etarios'!E37/'36-Proyeccion-grupos etarios'!$D$37</f>
        <v>0.0986032196969697</v>
      </c>
      <c r="E39" s="979" t="n">
        <f aca="false">'36-Proyeccion-grupos etarios'!F37/'36-Proyeccion-grupos etarios'!$D$37</f>
        <v>0.135150331439394</v>
      </c>
      <c r="F39" s="979" t="n">
        <f aca="false">'36-Proyeccion-grupos etarios'!G37/'36-Proyeccion-grupos etarios'!$D$37</f>
        <v>0.201970880681818</v>
      </c>
      <c r="G39" s="979" t="n">
        <f aca="false">'36-Proyeccion-grupos etarios'!H37/'36-Proyeccion-grupos etarios'!$D$37</f>
        <v>0.373727509469697</v>
      </c>
      <c r="H39" s="979" t="n">
        <f aca="false">'36-Proyeccion-grupos etarios'!I37/'36-Proyeccion-grupos etarios'!$D$37</f>
        <v>0.190548058712121</v>
      </c>
    </row>
    <row r="40" customFormat="false" ht="15" hidden="false" customHeight="false" outlineLevel="0" collapsed="false">
      <c r="B40" s="964" t="s">
        <v>82</v>
      </c>
      <c r="C40" s="978" t="n">
        <v>10863</v>
      </c>
      <c r="D40" s="979" t="n">
        <f aca="false">'36-Proyeccion-grupos etarios'!E38/'36-Proyeccion-grupos etarios'!$D$38</f>
        <v>0.109638221485777</v>
      </c>
      <c r="E40" s="979" t="n">
        <f aca="false">'36-Proyeccion-grupos etarios'!F38/'36-Proyeccion-grupos etarios'!$D$38</f>
        <v>0.143054404860536</v>
      </c>
      <c r="F40" s="979" t="n">
        <f aca="false">'36-Proyeccion-grupos etarios'!G38/'36-Proyeccion-grupos etarios'!$D$38</f>
        <v>0.219828776581055</v>
      </c>
      <c r="G40" s="979" t="n">
        <f aca="false">'36-Proyeccion-grupos etarios'!H38/'36-Proyeccion-grupos etarios'!$D$38</f>
        <v>0.377980300101261</v>
      </c>
      <c r="H40" s="979" t="n">
        <f aca="false">'36-Proyeccion-grupos etarios'!I38/'36-Proyeccion-grupos etarios'!$D$38</f>
        <v>0.149498296971371</v>
      </c>
    </row>
    <row r="41" customFormat="false" ht="15" hidden="false" customHeight="false" outlineLevel="0" collapsed="false">
      <c r="B41" s="964" t="s">
        <v>84</v>
      </c>
      <c r="C41" s="978" t="n">
        <v>9583</v>
      </c>
      <c r="D41" s="979" t="n">
        <f aca="false">'36-Proyeccion-grupos etarios'!E39/'36-Proyeccion-grupos etarios'!$D$39</f>
        <v>0.113430032348951</v>
      </c>
      <c r="E41" s="979" t="n">
        <f aca="false">'36-Proyeccion-grupos etarios'!F39/'36-Proyeccion-grupos etarios'!$D$39</f>
        <v>0.154440154440154</v>
      </c>
      <c r="F41" s="979" t="n">
        <f aca="false">'36-Proyeccion-grupos etarios'!G39/'36-Proyeccion-grupos etarios'!$D$39</f>
        <v>0.219868517165814</v>
      </c>
      <c r="G41" s="979" t="n">
        <f aca="false">'36-Proyeccion-grupos etarios'!H39/'36-Proyeccion-grupos etarios'!$D$39</f>
        <v>0.378378378378378</v>
      </c>
      <c r="H41" s="979" t="n">
        <f aca="false">'36-Proyeccion-grupos etarios'!I39/'36-Proyeccion-grupos etarios'!$D$39</f>
        <v>0.133882917666701</v>
      </c>
    </row>
    <row r="42" customFormat="false" ht="15" hidden="false" customHeight="false" outlineLevel="0" collapsed="false">
      <c r="B42" s="964" t="s">
        <v>86</v>
      </c>
      <c r="C42" s="978" t="n">
        <v>7588</v>
      </c>
      <c r="D42" s="979" t="n">
        <f aca="false">'36-Proyeccion-grupos etarios'!E40/'36-Proyeccion-grupos etarios'!$D$40</f>
        <v>0.113073273589879</v>
      </c>
      <c r="E42" s="979" t="n">
        <f aca="false">'36-Proyeccion-grupos etarios'!F40/'36-Proyeccion-grupos etarios'!$D$40</f>
        <v>0.144965735371639</v>
      </c>
      <c r="F42" s="979" t="n">
        <f aca="false">'36-Proyeccion-grupos etarios'!G40/'36-Proyeccion-grupos etarios'!$D$40</f>
        <v>0.224169741697417</v>
      </c>
      <c r="G42" s="979" t="n">
        <f aca="false">'36-Proyeccion-grupos etarios'!H40/'36-Proyeccion-grupos etarios'!$D$40</f>
        <v>0.371771217712177</v>
      </c>
      <c r="H42" s="979" t="n">
        <f aca="false">'36-Proyeccion-grupos etarios'!I40/'36-Proyeccion-grupos etarios'!$D$40</f>
        <v>0.146020031628888</v>
      </c>
    </row>
    <row r="43" customFormat="false" ht="15" hidden="false" customHeight="false" outlineLevel="0" collapsed="false">
      <c r="B43" s="964" t="s">
        <v>88</v>
      </c>
      <c r="C43" s="978" t="n">
        <v>12469</v>
      </c>
      <c r="D43" s="979" t="n">
        <f aca="false">'36-Proyeccion-grupos etarios'!E41/'36-Proyeccion-grupos etarios'!$D$41</f>
        <v>0.112198251664127</v>
      </c>
      <c r="E43" s="979" t="n">
        <f aca="false">'36-Proyeccion-grupos etarios'!F41/'36-Proyeccion-grupos etarios'!$D$41</f>
        <v>0.150052129280616</v>
      </c>
      <c r="F43" s="979" t="n">
        <f aca="false">'36-Proyeccion-grupos etarios'!G41/'36-Proyeccion-grupos etarios'!$D$41</f>
        <v>0.232416392653781</v>
      </c>
      <c r="G43" s="979" t="n">
        <f aca="false">'36-Proyeccion-grupos etarios'!H41/'36-Proyeccion-grupos etarios'!$D$41</f>
        <v>0.368914908974256</v>
      </c>
      <c r="H43" s="979" t="n">
        <f aca="false">'36-Proyeccion-grupos etarios'!I41/'36-Proyeccion-grupos etarios'!$D$41</f>
        <v>0.13641831742722</v>
      </c>
    </row>
    <row r="44" customFormat="false" ht="15" hidden="false" customHeight="false" outlineLevel="0" collapsed="false">
      <c r="B44" s="964"/>
      <c r="C44" s="978"/>
      <c r="D44" s="958"/>
      <c r="E44" s="958"/>
      <c r="F44" s="958"/>
      <c r="G44" s="958"/>
      <c r="H44" s="958"/>
    </row>
    <row r="45" customFormat="false" ht="15" hidden="false" customHeight="false" outlineLevel="0" collapsed="false">
      <c r="B45" s="965" t="s">
        <v>90</v>
      </c>
      <c r="C45" s="976" t="n">
        <v>68033</v>
      </c>
      <c r="D45" s="977" t="n">
        <f aca="false">'36-Proyeccion-grupos etarios'!E43/'36-Proyeccion-grupos etarios'!$D$43</f>
        <v>0.114635544515162</v>
      </c>
      <c r="E45" s="977" t="n">
        <f aca="false">'36-Proyeccion-grupos etarios'!F43/'36-Proyeccion-grupos etarios'!$D$43</f>
        <v>0.151132538620963</v>
      </c>
      <c r="F45" s="977" t="n">
        <f aca="false">'36-Proyeccion-grupos etarios'!G43/'36-Proyeccion-grupos etarios'!$D$43</f>
        <v>0.228888921552776</v>
      </c>
      <c r="G45" s="977" t="n">
        <f aca="false">'36-Proyeccion-grupos etarios'!H43/'36-Proyeccion-grupos etarios'!$D$43</f>
        <v>0.386341922302412</v>
      </c>
      <c r="H45" s="977" t="n">
        <f aca="false">'36-Proyeccion-grupos etarios'!I43/'36-Proyeccion-grupos etarios'!$D$43</f>
        <v>0.119001073008687</v>
      </c>
    </row>
    <row r="46" customFormat="false" ht="15" hidden="false" customHeight="false" outlineLevel="0" collapsed="false">
      <c r="B46" s="964" t="s">
        <v>91</v>
      </c>
      <c r="C46" s="978" t="n">
        <v>23274</v>
      </c>
      <c r="D46" s="979" t="n">
        <f aca="false">'36-Proyeccion-grupos etarios'!E44/'36-Proyeccion-grupos etarios'!$D$44</f>
        <v>0.111368909512761</v>
      </c>
      <c r="E46" s="979" t="n">
        <f aca="false">'36-Proyeccion-grupos etarios'!F44/'36-Proyeccion-grupos etarios'!$D$44</f>
        <v>0.144925668127524</v>
      </c>
      <c r="F46" s="979" t="n">
        <f aca="false">'36-Proyeccion-grupos etarios'!G44/'36-Proyeccion-grupos etarios'!$D$44</f>
        <v>0.235584772707743</v>
      </c>
      <c r="G46" s="979" t="n">
        <f aca="false">'36-Proyeccion-grupos etarios'!H44/'36-Proyeccion-grupos etarios'!$D$44</f>
        <v>0.361820056715648</v>
      </c>
      <c r="H46" s="979" t="n">
        <f aca="false">'36-Proyeccion-grupos etarios'!I44/'36-Proyeccion-grupos etarios'!$D$44</f>
        <v>0.146300592936324</v>
      </c>
    </row>
    <row r="47" customFormat="false" ht="15" hidden="false" customHeight="false" outlineLevel="0" collapsed="false">
      <c r="B47" s="964" t="s">
        <v>93</v>
      </c>
      <c r="C47" s="978" t="n">
        <v>14992</v>
      </c>
      <c r="D47" s="979" t="n">
        <f aca="false">'36-Proyeccion-grupos etarios'!E45/'36-Proyeccion-grupos etarios'!$D$45</f>
        <v>0.123465848452508</v>
      </c>
      <c r="E47" s="979" t="n">
        <f aca="false">'36-Proyeccion-grupos etarios'!F45/'36-Proyeccion-grupos etarios'!$D$45</f>
        <v>0.16235325506937</v>
      </c>
      <c r="F47" s="979" t="n">
        <f aca="false">'36-Proyeccion-grupos etarios'!G45/'36-Proyeccion-grupos etarios'!$D$45</f>
        <v>0.238260405549626</v>
      </c>
      <c r="G47" s="979" t="n">
        <f aca="false">'36-Proyeccion-grupos etarios'!H45/'36-Proyeccion-grupos etarios'!$D$45</f>
        <v>0.389607790821772</v>
      </c>
      <c r="H47" s="979" t="n">
        <f aca="false">'36-Proyeccion-grupos etarios'!I45/'36-Proyeccion-grupos etarios'!$D$45</f>
        <v>0.0863127001067236</v>
      </c>
    </row>
    <row r="48" customFormat="false" ht="15" hidden="false" customHeight="false" outlineLevel="0" collapsed="false">
      <c r="B48" s="964" t="s">
        <v>95</v>
      </c>
      <c r="C48" s="978" t="n">
        <v>3406</v>
      </c>
      <c r="D48" s="979" t="n">
        <f aca="false">'36-Proyeccion-grupos etarios'!E46/'36-Proyeccion-grupos etarios'!$D$46</f>
        <v>0.132119788608338</v>
      </c>
      <c r="E48" s="979" t="n">
        <f aca="false">'36-Proyeccion-grupos etarios'!F46/'36-Proyeccion-grupos etarios'!$D$46</f>
        <v>0.166177334116265</v>
      </c>
      <c r="F48" s="979" t="n">
        <f aca="false">'36-Proyeccion-grupos etarios'!G46/'36-Proyeccion-grupos etarios'!$D$46</f>
        <v>0.233118027011157</v>
      </c>
      <c r="G48" s="979" t="n">
        <f aca="false">'36-Proyeccion-grupos etarios'!H46/'36-Proyeccion-grupos etarios'!$D$46</f>
        <v>0.350851438637698</v>
      </c>
      <c r="H48" s="979" t="n">
        <f aca="false">'36-Proyeccion-grupos etarios'!I46/'36-Proyeccion-grupos etarios'!$D$46</f>
        <v>0.117733411626541</v>
      </c>
    </row>
    <row r="49" customFormat="false" ht="15" hidden="false" customHeight="false" outlineLevel="0" collapsed="false">
      <c r="B49" s="964" t="s">
        <v>97</v>
      </c>
      <c r="C49" s="978" t="n">
        <v>26361</v>
      </c>
      <c r="D49" s="979" t="n">
        <f aca="false">'36-Proyeccion-grupos etarios'!E47/'36-Proyeccion-grupos etarios'!$D$47</f>
        <v>0.110238610067903</v>
      </c>
      <c r="E49" s="979" t="n">
        <f aca="false">'36-Proyeccion-grupos etarios'!F47/'36-Proyeccion-grupos etarios'!$D$47</f>
        <v>0.148287242517355</v>
      </c>
      <c r="F49" s="979" t="n">
        <f aca="false">'36-Proyeccion-grupos etarios'!G47/'36-Proyeccion-grupos etarios'!$D$47</f>
        <v>0.217101020446872</v>
      </c>
      <c r="G49" s="979" t="n">
        <f aca="false">'36-Proyeccion-grupos etarios'!H47/'36-Proyeccion-grupos etarios'!$D$47</f>
        <v>0.410720382383066</v>
      </c>
      <c r="H49" s="979" t="n">
        <f aca="false">'36-Proyeccion-grupos etarios'!I47/'36-Proyeccion-grupos etarios'!$D$47</f>
        <v>0.113652744584803</v>
      </c>
    </row>
    <row r="50" customFormat="false" ht="15" hidden="false" customHeight="false" outlineLevel="0" collapsed="false">
      <c r="B50" s="964"/>
      <c r="C50" s="978"/>
      <c r="D50" s="958"/>
      <c r="E50" s="958"/>
      <c r="F50" s="958"/>
      <c r="G50" s="958"/>
      <c r="H50" s="958"/>
    </row>
    <row r="51" customFormat="false" ht="30" hidden="false" customHeight="false" outlineLevel="0" collapsed="false">
      <c r="B51" s="966" t="s">
        <v>99</v>
      </c>
      <c r="C51" s="976" t="n">
        <v>117529</v>
      </c>
      <c r="D51" s="977" t="n">
        <f aca="false">'36-Proyeccion-grupos etarios'!E49/'36-Proyeccion-grupos etarios'!$D$49</f>
        <v>0.113299696245182</v>
      </c>
      <c r="E51" s="977" t="n">
        <f aca="false">'36-Proyeccion-grupos etarios'!F49/'36-Proyeccion-grupos etarios'!$D$49</f>
        <v>0.145045052710395</v>
      </c>
      <c r="F51" s="977" t="n">
        <f aca="false">'36-Proyeccion-grupos etarios'!G49/'36-Proyeccion-grupos etarios'!$D$49</f>
        <v>0.231440750793421</v>
      </c>
      <c r="G51" s="977" t="n">
        <f aca="false">'36-Proyeccion-grupos etarios'!H49/'36-Proyeccion-grupos etarios'!$D$49</f>
        <v>0.385904755422066</v>
      </c>
      <c r="H51" s="977" t="n">
        <f aca="false">'36-Proyeccion-grupos etarios'!I49/'36-Proyeccion-grupos etarios'!$D$49</f>
        <v>0.124309744828936</v>
      </c>
    </row>
    <row r="52" customFormat="false" ht="15" hidden="false" customHeight="false" outlineLevel="0" collapsed="false">
      <c r="B52" s="964" t="s">
        <v>100</v>
      </c>
      <c r="C52" s="978" t="n">
        <v>76963</v>
      </c>
      <c r="D52" s="979" t="n">
        <f aca="false">'36-Proyeccion-grupos etarios'!E50/'36-Proyeccion-grupos etarios'!$D$50</f>
        <v>0.110039889297455</v>
      </c>
      <c r="E52" s="979" t="n">
        <f aca="false">'36-Proyeccion-grupos etarios'!F50/'36-Proyeccion-grupos etarios'!$D$50</f>
        <v>0.142912828242142</v>
      </c>
      <c r="F52" s="979" t="n">
        <f aca="false">'36-Proyeccion-grupos etarios'!G50/'36-Proyeccion-grupos etarios'!$D$50</f>
        <v>0.22735600223484</v>
      </c>
      <c r="G52" s="979" t="n">
        <f aca="false">'36-Proyeccion-grupos etarios'!H50/'36-Proyeccion-grupos etarios'!$D$50</f>
        <v>0.396515208606733</v>
      </c>
      <c r="H52" s="979" t="n">
        <f aca="false">'36-Proyeccion-grupos etarios'!I50/'36-Proyeccion-grupos etarios'!$D$50</f>
        <v>0.12317607161883</v>
      </c>
    </row>
    <row r="53" customFormat="false" ht="15" hidden="false" customHeight="false" outlineLevel="0" collapsed="false">
      <c r="B53" s="964" t="s">
        <v>102</v>
      </c>
      <c r="C53" s="978" t="n">
        <v>6374</v>
      </c>
      <c r="D53" s="979" t="n">
        <f aca="false">'36-Proyeccion-grupos etarios'!E51/'36-Proyeccion-grupos etarios'!$D$51</f>
        <v>0.135236899905868</v>
      </c>
      <c r="E53" s="979" t="n">
        <f aca="false">'36-Proyeccion-grupos etarios'!F51/'36-Proyeccion-grupos etarios'!$D$51</f>
        <v>0.1719485409476</v>
      </c>
      <c r="F53" s="979" t="n">
        <f aca="false">'36-Proyeccion-grupos etarios'!G51/'36-Proyeccion-grupos etarios'!$D$51</f>
        <v>0.248352682773768</v>
      </c>
      <c r="G53" s="979" t="n">
        <f aca="false">'36-Proyeccion-grupos etarios'!H51/'36-Proyeccion-grupos etarios'!$D$51</f>
        <v>0.351898336994038</v>
      </c>
      <c r="H53" s="979" t="n">
        <f aca="false">'36-Proyeccion-grupos etarios'!I51/'36-Proyeccion-grupos etarios'!$D$51</f>
        <v>0.0925635393787261</v>
      </c>
    </row>
    <row r="54" customFormat="false" ht="15" hidden="false" customHeight="false" outlineLevel="0" collapsed="false">
      <c r="B54" s="964" t="s">
        <v>104</v>
      </c>
      <c r="C54" s="978" t="n">
        <v>25777</v>
      </c>
      <c r="D54" s="979" t="n">
        <f aca="false">'36-Proyeccion-grupos etarios'!E52/'36-Proyeccion-grupos etarios'!$D$52</f>
        <v>0.118710478333398</v>
      </c>
      <c r="E54" s="979" t="n">
        <f aca="false">'36-Proyeccion-grupos etarios'!F52/'36-Proyeccion-grupos etarios'!$D$52</f>
        <v>0.147767389533305</v>
      </c>
      <c r="F54" s="979" t="n">
        <f aca="false">'36-Proyeccion-grupos etarios'!G52/'36-Proyeccion-grupos etarios'!$D$52</f>
        <v>0.241571943981068</v>
      </c>
      <c r="G54" s="979" t="n">
        <f aca="false">'36-Proyeccion-grupos etarios'!H52/'36-Proyeccion-grupos etarios'!$D$52</f>
        <v>0.364704969546495</v>
      </c>
      <c r="H54" s="979" t="n">
        <f aca="false">'36-Proyeccion-grupos etarios'!I52/'36-Proyeccion-grupos etarios'!$D$52</f>
        <v>0.127245218605734</v>
      </c>
    </row>
    <row r="55" customFormat="false" ht="15" hidden="false" customHeight="false" outlineLevel="0" collapsed="false">
      <c r="B55" s="967" t="s">
        <v>106</v>
      </c>
      <c r="C55" s="982" t="n">
        <v>8415</v>
      </c>
      <c r="D55" s="983" t="n">
        <f aca="false">'36-Proyeccion-grupos etarios'!E53/'36-Proyeccion-grupos etarios'!$D$53</f>
        <v>0.109922756981581</v>
      </c>
      <c r="E55" s="983" t="n">
        <f aca="false">'36-Proyeccion-grupos etarios'!F53/'36-Proyeccion-grupos etarios'!$D$53</f>
        <v>0.135828877005348</v>
      </c>
      <c r="F55" s="983" t="n">
        <f aca="false">'36-Proyeccion-grupos etarios'!G53/'36-Proyeccion-grupos etarios'!$D$53</f>
        <v>0.224955436720143</v>
      </c>
      <c r="G55" s="983" t="n">
        <f aca="false">'36-Proyeccion-grupos etarios'!H53/'36-Proyeccion-grupos etarios'!$D$53</f>
        <v>0.379560308972074</v>
      </c>
      <c r="H55" s="983" t="n">
        <f aca="false">'36-Proyeccion-grupos etarios'!I53/'36-Proyeccion-grupos etarios'!$D$53</f>
        <v>0.149732620320856</v>
      </c>
    </row>
    <row r="56" s="1" customFormat="true" ht="15" hidden="false" customHeight="false" outlineLevel="0" collapsed="false">
      <c r="B56" s="6" t="s">
        <v>507</v>
      </c>
    </row>
    <row r="57" s="1" customFormat="true" ht="15" hidden="false" customHeight="false" outlineLevel="0" collapsed="false">
      <c r="B57" s="6" t="s">
        <v>508</v>
      </c>
    </row>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sheetData>
  <mergeCells count="1">
    <mergeCell ref="D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10.96484375" defaultRowHeight="15" zeroHeight="false" outlineLevelRow="0" outlineLevelCol="0"/>
  <cols>
    <col collapsed="false" customWidth="true" hidden="false" outlineLevel="0" max="1" min="1" style="1" width="13.41"/>
    <col collapsed="false" customWidth="true" hidden="false" outlineLevel="0" max="2" min="2" style="0" width="27.42"/>
    <col collapsed="false" customWidth="true" hidden="false" outlineLevel="0" max="3" min="3" style="0" width="24.41"/>
    <col collapsed="false" customWidth="true" hidden="false" outlineLevel="0" max="53" min="4" style="1" width="11.42"/>
  </cols>
  <sheetData>
    <row r="1" s="1" customFormat="true" ht="15" hidden="false" customHeight="false" outlineLevel="0" collapsed="false"/>
    <row r="2" s="1" customFormat="true" ht="36" hidden="false" customHeight="true" outlineLevel="0" collapsed="false">
      <c r="B2" s="6"/>
    </row>
    <row r="3" s="1" customFormat="true" ht="36" hidden="false" customHeight="true" outlineLevel="0" collapsed="false">
      <c r="B3" s="6"/>
      <c r="C3" s="16"/>
    </row>
    <row r="4" s="1" customFormat="true" ht="36" hidden="false" customHeight="true" outlineLevel="0" collapsed="false">
      <c r="B4" s="17" t="s">
        <v>4</v>
      </c>
      <c r="C4" s="17"/>
    </row>
    <row r="5" s="1" customFormat="true" ht="11.25" hidden="false" customHeight="true" outlineLevel="0" collapsed="false">
      <c r="B5" s="6"/>
      <c r="C5" s="16"/>
    </row>
    <row r="6" s="1" customFormat="true" ht="10.5" hidden="false" customHeight="true" outlineLevel="0" collapsed="false">
      <c r="B6" s="6"/>
      <c r="C6" s="6"/>
    </row>
    <row r="7" customFormat="false" ht="23.25" hidden="false" customHeight="true" outlineLevel="0" collapsed="false">
      <c r="B7" s="18" t="s">
        <v>43</v>
      </c>
      <c r="C7" s="19" t="s">
        <v>44</v>
      </c>
    </row>
    <row r="8" customFormat="false" ht="29.25" hidden="false" customHeight="true" outlineLevel="0" collapsed="false">
      <c r="B8" s="18"/>
      <c r="C8" s="19"/>
    </row>
    <row r="9" customFormat="false" ht="15" hidden="false" customHeight="false" outlineLevel="0" collapsed="false">
      <c r="B9" s="20" t="s">
        <v>45</v>
      </c>
      <c r="C9" s="21" t="s">
        <v>46</v>
      </c>
    </row>
    <row r="10" customFormat="false" ht="15" hidden="false" customHeight="false" outlineLevel="0" collapsed="false">
      <c r="B10" s="22"/>
      <c r="C10" s="23"/>
    </row>
    <row r="11" customFormat="false" ht="15" hidden="false" customHeight="false" outlineLevel="0" collapsed="false">
      <c r="B11" s="22" t="s">
        <v>47</v>
      </c>
      <c r="C11" s="23"/>
    </row>
    <row r="12" customFormat="false" ht="15" hidden="false" customHeight="false" outlineLevel="0" collapsed="false">
      <c r="B12" s="24" t="s">
        <v>48</v>
      </c>
      <c r="C12" s="25" t="s">
        <v>49</v>
      </c>
    </row>
    <row r="13" customFormat="false" ht="15" hidden="false" customHeight="false" outlineLevel="0" collapsed="false">
      <c r="B13" s="24" t="s">
        <v>50</v>
      </c>
      <c r="C13" s="26" t="s">
        <v>51</v>
      </c>
    </row>
    <row r="14" customFormat="false" ht="15" hidden="false" customHeight="false" outlineLevel="0" collapsed="false">
      <c r="B14" s="24" t="s">
        <v>52</v>
      </c>
      <c r="C14" s="26" t="s">
        <v>53</v>
      </c>
    </row>
    <row r="15" customFormat="false" ht="15" hidden="false" customHeight="false" outlineLevel="0" collapsed="false">
      <c r="B15" s="24" t="s">
        <v>54</v>
      </c>
      <c r="C15" s="25" t="s">
        <v>55</v>
      </c>
    </row>
    <row r="16" customFormat="false" ht="15" hidden="false" customHeight="false" outlineLevel="0" collapsed="false">
      <c r="B16" s="24" t="s">
        <v>56</v>
      </c>
      <c r="C16" s="26" t="s">
        <v>57</v>
      </c>
    </row>
    <row r="17" customFormat="false" ht="15" hidden="false" customHeight="false" outlineLevel="0" collapsed="false">
      <c r="B17" s="24"/>
      <c r="C17" s="26"/>
    </row>
    <row r="18" customFormat="false" ht="15" hidden="false" customHeight="false" outlineLevel="0" collapsed="false">
      <c r="B18" s="22" t="s">
        <v>58</v>
      </c>
      <c r="C18" s="25"/>
    </row>
    <row r="19" customFormat="false" ht="15" hidden="false" customHeight="false" outlineLevel="0" collapsed="false">
      <c r="B19" s="24" t="s">
        <v>59</v>
      </c>
      <c r="C19" s="26" t="s">
        <v>60</v>
      </c>
    </row>
    <row r="20" customFormat="false" ht="15" hidden="false" customHeight="false" outlineLevel="0" collapsed="false">
      <c r="B20" s="24" t="s">
        <v>61</v>
      </c>
      <c r="C20" s="26" t="s">
        <v>62</v>
      </c>
    </row>
    <row r="21" customFormat="false" ht="15" hidden="false" customHeight="false" outlineLevel="0" collapsed="false">
      <c r="B21" s="24" t="s">
        <v>63</v>
      </c>
      <c r="C21" s="26" t="s">
        <v>64</v>
      </c>
    </row>
    <row r="22" customFormat="false" ht="15" hidden="false" customHeight="false" outlineLevel="0" collapsed="false">
      <c r="B22" s="24" t="s">
        <v>65</v>
      </c>
      <c r="C22" s="25" t="s">
        <v>66</v>
      </c>
    </row>
    <row r="23" customFormat="false" ht="15" hidden="false" customHeight="false" outlineLevel="0" collapsed="false">
      <c r="B23" s="24"/>
      <c r="C23" s="26"/>
    </row>
    <row r="24" customFormat="false" ht="15" hidden="false" customHeight="false" outlineLevel="0" collapsed="false">
      <c r="B24" s="22" t="s">
        <v>67</v>
      </c>
      <c r="C24" s="26"/>
    </row>
    <row r="25" customFormat="false" ht="15" hidden="false" customHeight="false" outlineLevel="0" collapsed="false">
      <c r="B25" s="24" t="s">
        <v>68</v>
      </c>
      <c r="C25" s="25" t="s">
        <v>69</v>
      </c>
    </row>
    <row r="26" customFormat="false" ht="15" hidden="false" customHeight="false" outlineLevel="0" collapsed="false">
      <c r="B26" s="24" t="s">
        <v>70</v>
      </c>
      <c r="C26" s="25" t="s">
        <v>71</v>
      </c>
    </row>
    <row r="27" customFormat="false" ht="15" hidden="false" customHeight="false" outlineLevel="0" collapsed="false">
      <c r="B27" s="24" t="s">
        <v>72</v>
      </c>
      <c r="C27" s="25" t="s">
        <v>73</v>
      </c>
    </row>
    <row r="28" customFormat="false" ht="15" hidden="false" customHeight="false" outlineLevel="0" collapsed="false">
      <c r="B28" s="24" t="s">
        <v>74</v>
      </c>
      <c r="C28" s="25" t="s">
        <v>75</v>
      </c>
    </row>
    <row r="29" customFormat="false" ht="15" hidden="false" customHeight="false" outlineLevel="0" collapsed="false">
      <c r="B29" s="24" t="s">
        <v>76</v>
      </c>
      <c r="C29" s="26" t="s">
        <v>77</v>
      </c>
    </row>
    <row r="30" customFormat="false" ht="15" hidden="false" customHeight="false" outlineLevel="0" collapsed="false">
      <c r="B30" s="24" t="s">
        <v>78</v>
      </c>
      <c r="C30" s="26"/>
    </row>
    <row r="31" customFormat="false" ht="15" hidden="false" customHeight="false" outlineLevel="0" collapsed="false">
      <c r="B31" s="22" t="s">
        <v>79</v>
      </c>
      <c r="C31" s="26"/>
    </row>
    <row r="32" customFormat="false" ht="15" hidden="false" customHeight="false" outlineLevel="0" collapsed="false">
      <c r="B32" s="24" t="s">
        <v>80</v>
      </c>
      <c r="C32" s="25" t="s">
        <v>81</v>
      </c>
    </row>
    <row r="33" customFormat="false" ht="15" hidden="false" customHeight="false" outlineLevel="0" collapsed="false">
      <c r="B33" s="24" t="s">
        <v>82</v>
      </c>
      <c r="C33" s="25" t="s">
        <v>83</v>
      </c>
    </row>
    <row r="34" customFormat="false" ht="15" hidden="false" customHeight="false" outlineLevel="0" collapsed="false">
      <c r="B34" s="24" t="s">
        <v>84</v>
      </c>
      <c r="C34" s="26" t="s">
        <v>85</v>
      </c>
    </row>
    <row r="35" customFormat="false" ht="15" hidden="false" customHeight="false" outlineLevel="0" collapsed="false">
      <c r="B35" s="24" t="s">
        <v>86</v>
      </c>
      <c r="C35" s="25" t="s">
        <v>87</v>
      </c>
    </row>
    <row r="36" customFormat="false" ht="15" hidden="false" customHeight="false" outlineLevel="0" collapsed="false">
      <c r="B36" s="24" t="s">
        <v>88</v>
      </c>
      <c r="C36" s="25" t="s">
        <v>89</v>
      </c>
    </row>
    <row r="37" customFormat="false" ht="15" hidden="false" customHeight="false" outlineLevel="0" collapsed="false">
      <c r="B37" s="24"/>
      <c r="C37" s="25"/>
    </row>
    <row r="38" customFormat="false" ht="15" hidden="false" customHeight="false" outlineLevel="0" collapsed="false">
      <c r="B38" s="22" t="s">
        <v>90</v>
      </c>
      <c r="C38" s="25"/>
    </row>
    <row r="39" customFormat="false" ht="15" hidden="false" customHeight="false" outlineLevel="0" collapsed="false">
      <c r="B39" s="24" t="s">
        <v>91</v>
      </c>
      <c r="C39" s="26" t="s">
        <v>92</v>
      </c>
    </row>
    <row r="40" customFormat="false" ht="15" hidden="false" customHeight="false" outlineLevel="0" collapsed="false">
      <c r="B40" s="24" t="s">
        <v>93</v>
      </c>
      <c r="C40" s="25" t="s">
        <v>94</v>
      </c>
    </row>
    <row r="41" customFormat="false" ht="15" hidden="false" customHeight="false" outlineLevel="0" collapsed="false">
      <c r="B41" s="24" t="s">
        <v>95</v>
      </c>
      <c r="C41" s="26" t="s">
        <v>96</v>
      </c>
    </row>
    <row r="42" customFormat="false" ht="15" hidden="false" customHeight="false" outlineLevel="0" collapsed="false">
      <c r="B42" s="24" t="s">
        <v>97</v>
      </c>
      <c r="C42" s="26" t="s">
        <v>98</v>
      </c>
    </row>
    <row r="43" customFormat="false" ht="15" hidden="false" customHeight="false" outlineLevel="0" collapsed="false">
      <c r="B43" s="24"/>
      <c r="C43" s="25"/>
    </row>
    <row r="44" customFormat="false" ht="15" hidden="false" customHeight="false" outlineLevel="0" collapsed="false">
      <c r="B44" s="27" t="s">
        <v>99</v>
      </c>
      <c r="C44" s="25"/>
    </row>
    <row r="45" customFormat="false" ht="15" hidden="false" customHeight="false" outlineLevel="0" collapsed="false">
      <c r="B45" s="24" t="s">
        <v>100</v>
      </c>
      <c r="C45" s="26" t="s">
        <v>101</v>
      </c>
    </row>
    <row r="46" customFormat="false" ht="15" hidden="false" customHeight="false" outlineLevel="0" collapsed="false">
      <c r="B46" s="24" t="s">
        <v>102</v>
      </c>
      <c r="C46" s="25" t="s">
        <v>103</v>
      </c>
    </row>
    <row r="47" customFormat="false" ht="15" hidden="false" customHeight="false" outlineLevel="0" collapsed="false">
      <c r="B47" s="24" t="s">
        <v>104</v>
      </c>
      <c r="C47" s="26" t="s">
        <v>105</v>
      </c>
    </row>
    <row r="48" customFormat="false" ht="15" hidden="false" customHeight="false" outlineLevel="0" collapsed="false">
      <c r="B48" s="28" t="s">
        <v>106</v>
      </c>
      <c r="C48" s="29" t="s">
        <v>107</v>
      </c>
    </row>
    <row r="49" s="1" customFormat="true" ht="15" hidden="false" customHeight="false" outlineLevel="0" collapsed="false">
      <c r="B49" s="6"/>
      <c r="C49" s="6"/>
    </row>
    <row r="50" s="1" customFormat="true" ht="15" hidden="false" customHeight="false" outlineLevel="0" collapsed="false">
      <c r="B50" s="6"/>
      <c r="C50" s="6"/>
    </row>
    <row r="51" s="1" customFormat="true" ht="15" hidden="false" customHeight="false" outlineLevel="0" collapsed="false">
      <c r="B51" s="6"/>
      <c r="C51" s="6"/>
    </row>
    <row r="52" s="1" customFormat="true" ht="15" hidden="false" customHeight="false" outlineLevel="0" collapsed="false">
      <c r="B52" s="6"/>
      <c r="C52" s="6"/>
    </row>
    <row r="53" s="1" customFormat="true" ht="15" hidden="false" customHeight="false" outlineLevel="0" collapsed="false">
      <c r="B53" s="6"/>
      <c r="C53" s="6"/>
    </row>
    <row r="54" s="1" customFormat="true" ht="15" hidden="false" customHeight="false" outlineLevel="0" collapsed="false">
      <c r="B54" s="6"/>
      <c r="C54" s="6"/>
    </row>
    <row r="55" s="1" customFormat="true" ht="15" hidden="false" customHeight="false" outlineLevel="0" collapsed="false">
      <c r="B55" s="6"/>
      <c r="C55" s="6"/>
    </row>
    <row r="56" s="1" customFormat="true" ht="15" hidden="false" customHeight="false" outlineLevel="0" collapsed="false">
      <c r="B56" s="6"/>
      <c r="C56" s="6"/>
    </row>
    <row r="57" s="1" customFormat="true" ht="15" hidden="false" customHeight="false" outlineLevel="0" collapsed="false">
      <c r="B57" s="6"/>
      <c r="C57" s="6"/>
    </row>
    <row r="58" s="1" customFormat="true" ht="15" hidden="false" customHeight="false" outlineLevel="0" collapsed="false">
      <c r="B58" s="6"/>
      <c r="C58" s="6"/>
    </row>
    <row r="59" s="1" customFormat="true" ht="15" hidden="false" customHeight="false" outlineLevel="0" collapsed="false">
      <c r="B59" s="6"/>
      <c r="C59" s="6"/>
    </row>
    <row r="60" s="1" customFormat="true" ht="15" hidden="false" customHeight="false" outlineLevel="0" collapsed="false">
      <c r="B60" s="6"/>
      <c r="C60" s="6"/>
    </row>
    <row r="61" s="1" customFormat="true" ht="15" hidden="false" customHeight="false" outlineLevel="0" collapsed="false">
      <c r="B61" s="6"/>
      <c r="C61" s="6"/>
    </row>
    <row r="62" s="1" customFormat="true" ht="15" hidden="false" customHeight="false" outlineLevel="0" collapsed="false">
      <c r="B62" s="6"/>
      <c r="C62" s="6"/>
    </row>
    <row r="63" s="1" customFormat="true" ht="15" hidden="false" customHeight="false" outlineLevel="0" collapsed="false">
      <c r="B63" s="6"/>
      <c r="C63" s="6"/>
    </row>
    <row r="64" s="1" customFormat="true" ht="15" hidden="false" customHeight="false" outlineLevel="0" collapsed="false">
      <c r="B64" s="6"/>
      <c r="C64" s="6"/>
    </row>
    <row r="65" s="1" customFormat="true" ht="15" hidden="false" customHeight="false" outlineLevel="0" collapsed="false">
      <c r="B65" s="6"/>
      <c r="C65" s="6"/>
    </row>
    <row r="66" s="1" customFormat="true" ht="15" hidden="false" customHeight="false" outlineLevel="0" collapsed="false">
      <c r="B66" s="6"/>
      <c r="C66" s="6"/>
    </row>
    <row r="67" s="1" customFormat="true" ht="15" hidden="false" customHeight="false" outlineLevel="0" collapsed="false">
      <c r="B67" s="6"/>
      <c r="C67" s="6"/>
    </row>
    <row r="68" s="1" customFormat="true" ht="15" hidden="false" customHeight="false" outlineLevel="0" collapsed="false">
      <c r="B68" s="6"/>
      <c r="C68" s="6"/>
    </row>
    <row r="69" s="1" customFormat="true" ht="15" hidden="false" customHeight="false" outlineLevel="0" collapsed="false">
      <c r="B69" s="6"/>
      <c r="C69" s="6"/>
    </row>
    <row r="70" s="1" customFormat="true" ht="15" hidden="false" customHeight="false" outlineLevel="0" collapsed="false">
      <c r="B70" s="6"/>
      <c r="C70" s="6"/>
    </row>
    <row r="71" s="1" customFormat="true" ht="15" hidden="false" customHeight="false" outlineLevel="0" collapsed="false">
      <c r="B71" s="6"/>
      <c r="C71" s="6"/>
    </row>
    <row r="72" s="1" customFormat="true" ht="15" hidden="false" customHeight="false" outlineLevel="0" collapsed="false">
      <c r="B72" s="6"/>
      <c r="C72" s="6"/>
    </row>
    <row r="73" s="1" customFormat="true" ht="15" hidden="false" customHeight="false" outlineLevel="0" collapsed="false">
      <c r="B73" s="6"/>
      <c r="C73" s="6"/>
    </row>
    <row r="74" s="1" customFormat="true" ht="15" hidden="false" customHeight="false" outlineLevel="0" collapsed="false">
      <c r="B74" s="6"/>
      <c r="C74" s="6"/>
    </row>
    <row r="75" s="1" customFormat="true" ht="15" hidden="false" customHeight="false" outlineLevel="0" collapsed="false">
      <c r="B75" s="6"/>
      <c r="C75" s="6"/>
    </row>
    <row r="76" s="1" customFormat="true" ht="15" hidden="false" customHeight="false" outlineLevel="0" collapsed="false">
      <c r="B76" s="6"/>
      <c r="C76" s="6"/>
    </row>
    <row r="77" s="1" customFormat="true" ht="15" hidden="false" customHeight="false" outlineLevel="0" collapsed="false">
      <c r="B77" s="6"/>
      <c r="C77" s="6"/>
    </row>
    <row r="78" s="1" customFormat="true" ht="15" hidden="false" customHeight="false" outlineLevel="0" collapsed="false">
      <c r="B78" s="6"/>
      <c r="C78" s="6"/>
    </row>
    <row r="79" s="1" customFormat="true" ht="15" hidden="false" customHeight="false" outlineLevel="0" collapsed="false">
      <c r="B79" s="6"/>
      <c r="C79" s="6"/>
    </row>
    <row r="80" s="1" customFormat="true" ht="15" hidden="false" customHeight="false" outlineLevel="0" collapsed="false">
      <c r="B80" s="6"/>
      <c r="C80" s="6"/>
    </row>
    <row r="81" s="1" customFormat="true" ht="15" hidden="false" customHeight="false" outlineLevel="0" collapsed="false">
      <c r="B81" s="6"/>
      <c r="C81" s="6"/>
    </row>
    <row r="82" s="1" customFormat="true" ht="15" hidden="false" customHeight="false" outlineLevel="0" collapsed="false">
      <c r="B82" s="6"/>
      <c r="C82" s="6"/>
    </row>
    <row r="83" s="1" customFormat="true" ht="15" hidden="false" customHeight="false" outlineLevel="0" collapsed="false">
      <c r="B83" s="6"/>
      <c r="C83" s="6"/>
    </row>
    <row r="84" s="1" customFormat="true" ht="15" hidden="false" customHeight="false" outlineLevel="0" collapsed="false">
      <c r="B84" s="6"/>
      <c r="C84" s="6"/>
    </row>
    <row r="85" s="1" customFormat="true" ht="15" hidden="false" customHeight="false" outlineLevel="0" collapsed="false">
      <c r="B85" s="6"/>
      <c r="C85" s="6"/>
    </row>
    <row r="86" s="1" customFormat="true" ht="15" hidden="false" customHeight="false" outlineLevel="0" collapsed="false">
      <c r="B86" s="6"/>
      <c r="C86" s="6"/>
    </row>
    <row r="87" s="1" customFormat="true" ht="15" hidden="false" customHeight="false" outlineLevel="0" collapsed="false">
      <c r="B87" s="6"/>
      <c r="C87" s="6"/>
    </row>
    <row r="88" s="1" customFormat="true" ht="15" hidden="false" customHeight="false" outlineLevel="0" collapsed="false">
      <c r="B88" s="6"/>
      <c r="C88" s="6"/>
    </row>
    <row r="89" s="1" customFormat="true" ht="15" hidden="false" customHeight="false" outlineLevel="0" collapsed="false">
      <c r="B89" s="6"/>
      <c r="C89" s="6"/>
    </row>
    <row r="90" s="1" customFormat="true" ht="15" hidden="false" customHeight="false" outlineLevel="0" collapsed="false">
      <c r="B90" s="6"/>
      <c r="C90" s="6"/>
    </row>
    <row r="91" s="1" customFormat="true" ht="15" hidden="false" customHeight="false" outlineLevel="0" collapsed="false">
      <c r="B91" s="6"/>
      <c r="C91" s="6"/>
    </row>
    <row r="92" s="1" customFormat="true" ht="15" hidden="false" customHeight="false" outlineLevel="0" collapsed="false">
      <c r="B92" s="6"/>
      <c r="C92" s="6"/>
    </row>
    <row r="93" s="1" customFormat="true" ht="15" hidden="false" customHeight="false" outlineLevel="0" collapsed="false">
      <c r="B93" s="6"/>
      <c r="C93" s="6"/>
    </row>
    <row r="94" s="1" customFormat="true" ht="15" hidden="false" customHeight="false" outlineLevel="0" collapsed="false">
      <c r="B94" s="6"/>
      <c r="C94" s="6"/>
    </row>
    <row r="95" s="1" customFormat="true" ht="15" hidden="false" customHeight="false" outlineLevel="0" collapsed="false">
      <c r="B95" s="6"/>
      <c r="C95" s="6"/>
    </row>
    <row r="96" s="1" customFormat="true" ht="15" hidden="false" customHeight="false" outlineLevel="0" collapsed="false">
      <c r="B96" s="6"/>
      <c r="C96" s="6"/>
    </row>
    <row r="97" s="1" customFormat="true" ht="15" hidden="false" customHeight="false" outlineLevel="0" collapsed="false">
      <c r="B97" s="6"/>
      <c r="C97" s="6"/>
    </row>
    <row r="98" s="1" customFormat="true" ht="15" hidden="false" customHeight="false" outlineLevel="0" collapsed="false">
      <c r="B98" s="6"/>
      <c r="C98" s="6"/>
    </row>
    <row r="99" s="1" customFormat="true" ht="15" hidden="false" customHeight="false" outlineLevel="0" collapsed="false">
      <c r="B99" s="6"/>
      <c r="C99" s="6"/>
    </row>
    <row r="100" s="1" customFormat="true" ht="15" hidden="false" customHeight="false" outlineLevel="0" collapsed="false">
      <c r="B100" s="6"/>
      <c r="C100" s="6"/>
    </row>
    <row r="101" s="1" customFormat="true" ht="15" hidden="false" customHeight="false" outlineLevel="0" collapsed="false">
      <c r="B101" s="6"/>
      <c r="C101" s="6"/>
    </row>
    <row r="102" s="1" customFormat="true" ht="15" hidden="false" customHeight="false" outlineLevel="0" collapsed="false">
      <c r="B102" s="6"/>
      <c r="C102" s="6"/>
    </row>
    <row r="103" s="1" customFormat="true" ht="15" hidden="false" customHeight="false" outlineLevel="0" collapsed="false">
      <c r="B103" s="6"/>
      <c r="C103" s="6"/>
    </row>
    <row r="104" s="1" customFormat="true" ht="15" hidden="false" customHeight="false" outlineLevel="0" collapsed="false">
      <c r="B104" s="6"/>
      <c r="C104" s="6"/>
    </row>
    <row r="105" s="1" customFormat="true" ht="15" hidden="false" customHeight="false" outlineLevel="0" collapsed="false">
      <c r="B105" s="6"/>
      <c r="C105" s="6"/>
    </row>
    <row r="106" s="1" customFormat="true" ht="15" hidden="false" customHeight="false" outlineLevel="0" collapsed="false">
      <c r="B106" s="6"/>
      <c r="C106" s="6"/>
    </row>
    <row r="107" s="1" customFormat="true" ht="15" hidden="false" customHeight="false" outlineLevel="0" collapsed="false">
      <c r="B107" s="6"/>
      <c r="C107" s="6"/>
    </row>
    <row r="108" s="1" customFormat="true" ht="15" hidden="false" customHeight="false" outlineLevel="0" collapsed="false">
      <c r="B108" s="6"/>
      <c r="C108" s="6"/>
    </row>
    <row r="109" s="1" customFormat="true" ht="15" hidden="false" customHeight="false" outlineLevel="0" collapsed="false">
      <c r="B109" s="6"/>
      <c r="C109" s="6"/>
    </row>
    <row r="110" s="1" customFormat="true" ht="15" hidden="false" customHeight="false" outlineLevel="0" collapsed="false">
      <c r="B110" s="6"/>
      <c r="C110" s="6"/>
    </row>
    <row r="111" s="1" customFormat="true" ht="15" hidden="false" customHeight="false" outlineLevel="0" collapsed="false">
      <c r="B111" s="6"/>
      <c r="C111" s="6"/>
    </row>
    <row r="112" s="1" customFormat="true" ht="15" hidden="false" customHeight="false" outlineLevel="0" collapsed="false">
      <c r="B112" s="6"/>
      <c r="C112" s="6"/>
    </row>
    <row r="113" s="1" customFormat="true" ht="15" hidden="false" customHeight="false" outlineLevel="0" collapsed="false">
      <c r="B113" s="6"/>
      <c r="C113" s="6"/>
    </row>
    <row r="114" s="1" customFormat="true" ht="15" hidden="false" customHeight="false" outlineLevel="0" collapsed="false">
      <c r="B114" s="6"/>
      <c r="C114" s="6"/>
    </row>
    <row r="115" s="1" customFormat="true" ht="15" hidden="false" customHeight="false" outlineLevel="0" collapsed="false">
      <c r="B115" s="6"/>
      <c r="C115" s="6"/>
    </row>
    <row r="116" s="1" customFormat="true" ht="15" hidden="false" customHeight="false" outlineLevel="0" collapsed="false">
      <c r="B116" s="6"/>
      <c r="C116" s="6"/>
    </row>
    <row r="117" s="1" customFormat="true" ht="15" hidden="false" customHeight="false" outlineLevel="0" collapsed="false">
      <c r="B117" s="6"/>
      <c r="C117" s="6"/>
    </row>
    <row r="118" s="1" customFormat="true" ht="15" hidden="false" customHeight="false" outlineLevel="0" collapsed="false">
      <c r="B118" s="6"/>
      <c r="C118" s="6"/>
    </row>
    <row r="119" s="1" customFormat="true" ht="15" hidden="false" customHeight="false" outlineLevel="0" collapsed="false">
      <c r="B119" s="6"/>
      <c r="C119" s="6"/>
    </row>
    <row r="120" s="1" customFormat="true" ht="15" hidden="false" customHeight="false" outlineLevel="0" collapsed="false">
      <c r="B120" s="6"/>
      <c r="C120" s="6"/>
    </row>
    <row r="121" s="1" customFormat="true" ht="15" hidden="false" customHeight="false" outlineLevel="0" collapsed="false">
      <c r="B121" s="6"/>
      <c r="C121" s="6"/>
    </row>
    <row r="122" s="1" customFormat="true" ht="15" hidden="false" customHeight="false" outlineLevel="0" collapsed="false">
      <c r="B122" s="6"/>
      <c r="C122" s="6"/>
    </row>
    <row r="123" s="1" customFormat="true" ht="15" hidden="false" customHeight="false" outlineLevel="0" collapsed="false">
      <c r="B123" s="6"/>
      <c r="C123" s="6"/>
    </row>
    <row r="124" s="1" customFormat="true" ht="15" hidden="false" customHeight="false" outlineLevel="0" collapsed="false">
      <c r="B124" s="6"/>
      <c r="C124" s="6"/>
    </row>
    <row r="125" s="1" customFormat="true" ht="15" hidden="false" customHeight="false" outlineLevel="0" collapsed="false">
      <c r="B125" s="6"/>
      <c r="C125" s="6"/>
    </row>
    <row r="126" s="1" customFormat="true" ht="15" hidden="false" customHeight="false" outlineLevel="0" collapsed="false">
      <c r="B126" s="6"/>
      <c r="C126" s="6"/>
    </row>
    <row r="127" s="1" customFormat="true" ht="15" hidden="false" customHeight="false" outlineLevel="0" collapsed="false">
      <c r="B127" s="6"/>
      <c r="C127" s="6"/>
    </row>
    <row r="128" s="1" customFormat="true" ht="15" hidden="false" customHeight="false" outlineLevel="0" collapsed="false">
      <c r="B128" s="6"/>
      <c r="C128" s="6"/>
    </row>
    <row r="129" s="1" customFormat="true" ht="15" hidden="false" customHeight="false" outlineLevel="0" collapsed="false">
      <c r="B129" s="6"/>
      <c r="C129" s="6"/>
    </row>
    <row r="130" s="1" customFormat="true" ht="15" hidden="false" customHeight="false" outlineLevel="0" collapsed="false">
      <c r="B130" s="6"/>
      <c r="C130" s="6"/>
    </row>
    <row r="131" s="1" customFormat="true" ht="15" hidden="false" customHeight="false" outlineLevel="0" collapsed="false">
      <c r="B131" s="6"/>
      <c r="C131" s="6"/>
    </row>
    <row r="132" s="1" customFormat="true" ht="15" hidden="false" customHeight="false" outlineLevel="0" collapsed="false">
      <c r="B132" s="6"/>
      <c r="C132" s="6"/>
    </row>
    <row r="133" s="1" customFormat="true" ht="15" hidden="false" customHeight="false" outlineLevel="0" collapsed="false">
      <c r="B133" s="6"/>
      <c r="C133" s="6"/>
    </row>
    <row r="134" s="1" customFormat="true" ht="15" hidden="false" customHeight="false" outlineLevel="0" collapsed="false">
      <c r="B134" s="6"/>
      <c r="C134" s="6"/>
    </row>
    <row r="135" s="1" customFormat="true" ht="15" hidden="false" customHeight="false" outlineLevel="0" collapsed="false">
      <c r="B135" s="6"/>
      <c r="C135" s="6"/>
    </row>
    <row r="136" s="1" customFormat="true" ht="15" hidden="false" customHeight="false" outlineLevel="0" collapsed="false">
      <c r="B136" s="6"/>
      <c r="C136" s="6"/>
    </row>
    <row r="137" s="1" customFormat="true" ht="15" hidden="false" customHeight="false" outlineLevel="0" collapsed="false">
      <c r="B137" s="6"/>
      <c r="C137" s="6"/>
    </row>
    <row r="138" s="1" customFormat="true" ht="15" hidden="false" customHeight="false" outlineLevel="0" collapsed="false">
      <c r="B138" s="6"/>
      <c r="C138" s="6"/>
    </row>
    <row r="139" s="1" customFormat="true" ht="15" hidden="false" customHeight="false" outlineLevel="0" collapsed="false">
      <c r="B139" s="6"/>
      <c r="C139" s="6"/>
    </row>
    <row r="140" s="1" customFormat="true" ht="15" hidden="false" customHeight="false" outlineLevel="0" collapsed="false">
      <c r="B140" s="6"/>
      <c r="C140" s="6"/>
    </row>
    <row r="141" s="1" customFormat="true" ht="15" hidden="false" customHeight="false" outlineLevel="0" collapsed="false">
      <c r="B141" s="6"/>
      <c r="C141" s="6"/>
    </row>
    <row r="142" s="1" customFormat="true" ht="15" hidden="false" customHeight="false" outlineLevel="0" collapsed="false">
      <c r="B142" s="6"/>
      <c r="C142" s="6"/>
    </row>
    <row r="143" s="1" customFormat="true" ht="15" hidden="false" customHeight="false" outlineLevel="0" collapsed="false">
      <c r="B143" s="6"/>
      <c r="C143" s="6"/>
    </row>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sheetData>
  <mergeCells count="3">
    <mergeCell ref="B4:C4"/>
    <mergeCell ref="B7:B8"/>
    <mergeCell ref="C7:C8"/>
  </mergeCells>
  <conditionalFormatting sqref="C9 C12:C48">
    <cfRule type="expression" priority="2" aboveAverage="0" equalAverage="0" bottom="0" percent="0" rank="0" text="" dxfId="0">
      <formula>#REF!&lt;&gt;#REF!</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I4"/>
    </sheetView>
  </sheetViews>
  <sheetFormatPr defaultColWidth="10.96484375" defaultRowHeight="15" zeroHeight="false" outlineLevelRow="0" outlineLevelCol="0"/>
  <cols>
    <col collapsed="false" customWidth="true" hidden="false" outlineLevel="0" max="1" min="1" style="1" width="11.42"/>
    <col collapsed="false" customWidth="true" hidden="false" outlineLevel="0" max="2" min="2" style="0" width="11.42"/>
    <col collapsed="false" customWidth="true" hidden="false" outlineLevel="0" max="3" min="3" style="0" width="18.7"/>
    <col collapsed="false" customWidth="true" hidden="false" outlineLevel="0" max="4" min="4" style="0" width="14.85"/>
    <col collapsed="false" customWidth="true" hidden="false" outlineLevel="0" max="5" min="5" style="0" width="14.14"/>
    <col collapsed="false" customWidth="true" hidden="false" outlineLevel="0" max="6" min="6" style="0" width="14.41"/>
    <col collapsed="false" customWidth="true" hidden="false" outlineLevel="0" max="7" min="7" style="0" width="14.14"/>
    <col collapsed="false" customWidth="true" hidden="false" outlineLevel="0" max="8" min="8" style="0" width="13.7"/>
    <col collapsed="false" customWidth="true" hidden="false" outlineLevel="0" max="9" min="9" style="0" width="13.85"/>
    <col collapsed="false" customWidth="true" hidden="false" outlineLevel="0" max="40" min="10" style="1" width="11.42"/>
  </cols>
  <sheetData>
    <row r="1" s="1" customFormat="true" ht="15" hidden="false" customHeight="false" outlineLevel="0" collapsed="false"/>
    <row r="2" s="1" customFormat="true" ht="15" hidden="false" customHeight="false" outlineLevel="0" collapsed="false"/>
    <row r="3" s="1" customFormat="true" ht="15" hidden="false" customHeight="false" outlineLevel="0" collapsed="false"/>
    <row r="4" s="1" customFormat="true" ht="26.25" hidden="false" customHeight="true" outlineLevel="0" collapsed="false">
      <c r="D4" s="984"/>
      <c r="E4" s="948" t="s">
        <v>40</v>
      </c>
      <c r="F4" s="948"/>
      <c r="G4" s="948"/>
      <c r="H4" s="948"/>
      <c r="I4" s="948"/>
    </row>
    <row r="5" s="1" customFormat="true" ht="15" hidden="false" customHeight="false" outlineLevel="0" collapsed="false"/>
    <row r="6" s="1" customFormat="true" ht="15" hidden="false" customHeight="false" outlineLevel="0" collapsed="false"/>
    <row r="7" customFormat="false" ht="45" hidden="false" customHeight="false" outlineLevel="0" collapsed="false">
      <c r="B7" s="1"/>
      <c r="C7" s="949" t="s">
        <v>516</v>
      </c>
      <c r="D7" s="950" t="s">
        <v>118</v>
      </c>
      <c r="E7" s="985" t="s">
        <v>497</v>
      </c>
      <c r="F7" s="985" t="s">
        <v>517</v>
      </c>
      <c r="G7" s="985" t="s">
        <v>518</v>
      </c>
      <c r="H7" s="985" t="s">
        <v>519</v>
      </c>
      <c r="I7" s="986" t="s">
        <v>520</v>
      </c>
    </row>
    <row r="8" customFormat="false" ht="30" hidden="false" customHeight="false" outlineLevel="0" collapsed="false">
      <c r="B8" s="1"/>
      <c r="C8" s="952" t="s">
        <v>521</v>
      </c>
      <c r="D8" s="987" t="n">
        <f aca="false">'36-Proyeccion-grupos etarios'!D10/'36-Proyeccion-grupos etarios'!D8</f>
        <v>0.0204962906666033</v>
      </c>
      <c r="E8" s="987" t="n">
        <f aca="false">'36-Proyeccion-grupos etarios'!E10/'36-Proyeccion-grupos etarios'!E8</f>
        <v>0.0184383998256219</v>
      </c>
      <c r="F8" s="987" t="n">
        <f aca="false">'36-Proyeccion-grupos etarios'!F10/'36-Proyeccion-grupos etarios'!F8</f>
        <v>0.0189902588888189</v>
      </c>
      <c r="G8" s="987" t="n">
        <f aca="false">'36-Proyeccion-grupos etarios'!G10/'36-Proyeccion-grupos etarios'!G8</f>
        <v>0.0194642028448863</v>
      </c>
      <c r="H8" s="987" t="n">
        <f aca="false">'36-Proyeccion-grupos etarios'!H10/'36-Proyeccion-grupos etarios'!H8</f>
        <v>0.0205439783876575</v>
      </c>
      <c r="I8" s="987" t="n">
        <f aca="false">'36-Proyeccion-grupos etarios'!I10/'36-Proyeccion-grupos etarios'!I8</f>
        <v>0.0263944037410825</v>
      </c>
    </row>
    <row r="9" customFormat="false" ht="15" hidden="false" customHeight="false" outlineLevel="0" collapsed="false">
      <c r="B9" s="1"/>
      <c r="C9" s="955"/>
      <c r="D9" s="979"/>
      <c r="E9" s="979"/>
      <c r="F9" s="979"/>
      <c r="G9" s="979"/>
      <c r="H9" s="979"/>
      <c r="I9" s="979"/>
    </row>
    <row r="10" customFormat="false" ht="15" hidden="false" customHeight="false" outlineLevel="0" collapsed="false">
      <c r="B10" s="1"/>
      <c r="C10" s="988" t="s">
        <v>505</v>
      </c>
      <c r="D10" s="989" t="n">
        <v>987991</v>
      </c>
      <c r="E10" s="989" t="n">
        <v>95418</v>
      </c>
      <c r="F10" s="989" t="n">
        <v>129622</v>
      </c>
      <c r="G10" s="989" t="n">
        <v>216675</v>
      </c>
      <c r="H10" s="989" t="n">
        <v>405413</v>
      </c>
      <c r="I10" s="989" t="n">
        <v>140863</v>
      </c>
    </row>
    <row r="11" customFormat="false" ht="15" hidden="false" customHeight="false" outlineLevel="0" collapsed="false">
      <c r="B11" s="1"/>
      <c r="C11" s="960"/>
      <c r="D11" s="977"/>
      <c r="E11" s="977"/>
      <c r="F11" s="977"/>
      <c r="G11" s="977"/>
      <c r="H11" s="977"/>
      <c r="I11" s="977"/>
    </row>
    <row r="12" customFormat="false" ht="30" hidden="false" customHeight="false" outlineLevel="0" collapsed="false">
      <c r="B12" s="1"/>
      <c r="C12" s="959" t="s">
        <v>469</v>
      </c>
      <c r="D12" s="979" t="n">
        <f aca="false">'36-Proyeccion-grupos etarios'!D12/'36-Proyeccion-grupos etarios'!D10</f>
        <v>0.599110720644216</v>
      </c>
      <c r="E12" s="979" t="n">
        <f aca="false">'36-Proyeccion-grupos etarios'!E12/'36-Proyeccion-grupos etarios'!E10</f>
        <v>0.678006246200926</v>
      </c>
      <c r="F12" s="979" t="n">
        <f aca="false">'36-Proyeccion-grupos etarios'!F12/'36-Proyeccion-grupos etarios'!F10</f>
        <v>0.660358581105059</v>
      </c>
      <c r="G12" s="979" t="n">
        <f aca="false">'36-Proyeccion-grupos etarios'!G12/'36-Proyeccion-grupos etarios'!G10</f>
        <v>0.610361139956156</v>
      </c>
      <c r="H12" s="979" t="n">
        <f aca="false">'36-Proyeccion-grupos etarios'!H12/'36-Proyeccion-grupos etarios'!H10</f>
        <v>0.562719991712155</v>
      </c>
      <c r="I12" s="979" t="n">
        <f aca="false">'36-Proyeccion-grupos etarios'!I12/'36-Proyeccion-grupos etarios'!I10</f>
        <v>0.576737681293171</v>
      </c>
    </row>
    <row r="13" customFormat="false" ht="15" hidden="false" customHeight="false" outlineLevel="0" collapsed="false">
      <c r="B13" s="1"/>
      <c r="C13" s="960"/>
      <c r="D13" s="979"/>
      <c r="E13" s="979"/>
      <c r="F13" s="979"/>
      <c r="G13" s="979"/>
      <c r="H13" s="979"/>
      <c r="I13" s="979"/>
    </row>
    <row r="14" customFormat="false" ht="45" hidden="false" customHeight="false" outlineLevel="0" collapsed="false">
      <c r="B14" s="1"/>
      <c r="C14" s="959" t="s">
        <v>506</v>
      </c>
      <c r="D14" s="979" t="n">
        <f aca="false">'36-Proyeccion-grupos etarios'!D14/'36-Proyeccion-grupos etarios'!D10</f>
        <v>0.543018104415931</v>
      </c>
      <c r="E14" s="979" t="n">
        <f aca="false">'36-Proyeccion-grupos etarios'!E14/'36-Proyeccion-grupos etarios'!E10</f>
        <v>0.631254061078623</v>
      </c>
      <c r="F14" s="979" t="n">
        <f aca="false">'36-Proyeccion-grupos etarios'!F14/'36-Proyeccion-grupos etarios'!F10</f>
        <v>0.604866457854377</v>
      </c>
      <c r="G14" s="979" t="n">
        <f aca="false">'36-Proyeccion-grupos etarios'!G14/'36-Proyeccion-grupos etarios'!G10</f>
        <v>0.552795661705319</v>
      </c>
      <c r="H14" s="979" t="n">
        <f aca="false">'36-Proyeccion-grupos etarios'!H14/'36-Proyeccion-grupos etarios'!H10</f>
        <v>0.504349885178818</v>
      </c>
      <c r="I14" s="979" t="n">
        <f aca="false">'36-Proyeccion-grupos etarios'!I14/'36-Proyeccion-grupos etarios'!I10</f>
        <v>0.522585774830864</v>
      </c>
    </row>
    <row r="15" customFormat="false" ht="15" hidden="false" customHeight="false" outlineLevel="0" collapsed="false">
      <c r="B15" s="1"/>
      <c r="C15" s="961"/>
      <c r="D15" s="979"/>
      <c r="E15" s="979"/>
      <c r="F15" s="979"/>
      <c r="G15" s="979"/>
      <c r="H15" s="979"/>
      <c r="I15" s="979"/>
    </row>
    <row r="16" customFormat="false" ht="15" hidden="false" customHeight="false" outlineLevel="0" collapsed="false">
      <c r="B16" s="1"/>
      <c r="C16" s="962" t="s">
        <v>47</v>
      </c>
      <c r="D16" s="990" t="n">
        <f aca="false">'36-Proyeccion-grupos etarios'!D16/'36-Proyeccion-grupos etarios'!$D$10</f>
        <v>0.557959536068649</v>
      </c>
      <c r="E16" s="990" t="n">
        <f aca="false">'36-Proyeccion-grupos etarios'!E16/'36-Proyeccion-grupos etarios'!E10</f>
        <v>0.485044750466369</v>
      </c>
      <c r="F16" s="990" t="n">
        <f aca="false">'36-Proyeccion-grupos etarios'!F16/'36-Proyeccion-grupos etarios'!F10</f>
        <v>0.510846924133249</v>
      </c>
      <c r="G16" s="990" t="n">
        <f aca="false">'36-Proyeccion-grupos etarios'!G16/'36-Proyeccion-grupos etarios'!$G$10</f>
        <v>0.550446521287643</v>
      </c>
      <c r="H16" s="990" t="n">
        <f aca="false">'36-Proyeccion-grupos etarios'!H16/'36-Proyeccion-grupos etarios'!$H$10</f>
        <v>0.58960368809091</v>
      </c>
      <c r="I16" s="990" t="n">
        <f aca="false">'36-Proyeccion-grupos etarios'!I16/'36-Proyeccion-grupos etarios'!$I$10</f>
        <v>0.571186187998268</v>
      </c>
    </row>
    <row r="17" customFormat="false" ht="15" hidden="false" customHeight="false" outlineLevel="0" collapsed="false">
      <c r="B17" s="1"/>
      <c r="C17" s="964" t="s">
        <v>48</v>
      </c>
      <c r="D17" s="991" t="n">
        <f aca="false">'36-Proyeccion-grupos etarios'!D17/'36-Proyeccion-grupos etarios'!$D$10</f>
        <v>0.400889279355784</v>
      </c>
      <c r="E17" s="980" t="n">
        <f aca="false">'36-Proyeccion-grupos etarios'!E17/'36-Proyeccion-grupos etarios'!$E$10</f>
        <v>0.321993753799074</v>
      </c>
      <c r="F17" s="979" t="n">
        <f aca="false">'36-Proyeccion-grupos etarios'!F17/'36-Proyeccion-grupos etarios'!$F$10</f>
        <v>0.339641418894941</v>
      </c>
      <c r="G17" s="991" t="n">
        <f aca="false">'36-Proyeccion-grupos etarios'!G17/'36-Proyeccion-grupos etarios'!$G$10</f>
        <v>0.389638860043844</v>
      </c>
      <c r="H17" s="991" t="n">
        <f aca="false">'36-Proyeccion-grupos etarios'!H17/'36-Proyeccion-grupos etarios'!$H$10</f>
        <v>0.437280008287845</v>
      </c>
      <c r="I17" s="991" t="n">
        <f aca="false">'36-Proyeccion-grupos etarios'!I17/'36-Proyeccion-grupos etarios'!$I$10</f>
        <v>0.423262318706829</v>
      </c>
    </row>
    <row r="18" customFormat="false" ht="15" hidden="false" customHeight="false" outlineLevel="0" collapsed="false">
      <c r="B18" s="1"/>
      <c r="C18" s="964" t="s">
        <v>50</v>
      </c>
      <c r="D18" s="991" t="n">
        <f aca="false">'36-Proyeccion-grupos etarios'!D18/'36-Proyeccion-grupos etarios'!$D$10</f>
        <v>0.0521178836649322</v>
      </c>
      <c r="E18" s="980" t="n">
        <f aca="false">'36-Proyeccion-grupos etarios'!E18/'36-Proyeccion-grupos etarios'!$E$10</f>
        <v>0.055345951497621</v>
      </c>
      <c r="F18" s="979" t="n">
        <f aca="false">'36-Proyeccion-grupos etarios'!F18/'36-Proyeccion-grupos etarios'!$F$10</f>
        <v>0.0559087191989014</v>
      </c>
      <c r="G18" s="991" t="n">
        <f aca="false">'36-Proyeccion-grupos etarios'!G18/'36-Proyeccion-grupos etarios'!$G$10</f>
        <v>0.0523318333910234</v>
      </c>
      <c r="H18" s="991" t="n">
        <f aca="false">'36-Proyeccion-grupos etarios'!H18/'36-Proyeccion-grupos etarios'!$H$10</f>
        <v>0.0506471178773251</v>
      </c>
      <c r="I18" s="991" t="n">
        <f aca="false">'36-Proyeccion-grupos etarios'!I18/'36-Proyeccion-grupos etarios'!$I$10</f>
        <v>0.0503467908535243</v>
      </c>
    </row>
    <row r="19" customFormat="false" ht="15" hidden="false" customHeight="false" outlineLevel="0" collapsed="false">
      <c r="B19" s="1"/>
      <c r="C19" s="964" t="s">
        <v>52</v>
      </c>
      <c r="D19" s="991" t="n">
        <f aca="false">'36-Proyeccion-grupos etarios'!D19/'36-Proyeccion-grupos etarios'!$D$10</f>
        <v>0.0308838845697987</v>
      </c>
      <c r="E19" s="980" t="n">
        <f aca="false">'36-Proyeccion-grupos etarios'!E19/'36-Proyeccion-grupos etarios'!$E$10</f>
        <v>0.0398562116162569</v>
      </c>
      <c r="F19" s="979" t="n">
        <f aca="false">'36-Proyeccion-grupos etarios'!F19/'36-Proyeccion-grupos etarios'!$F$10</f>
        <v>0.0388051411025906</v>
      </c>
      <c r="G19" s="991" t="n">
        <f aca="false">'36-Proyeccion-grupos etarios'!G19/'36-Proyeccion-grupos etarios'!$G$10</f>
        <v>0.0321864543671397</v>
      </c>
      <c r="H19" s="991" t="n">
        <f aca="false">'36-Proyeccion-grupos etarios'!H19/'36-Proyeccion-grupos etarios'!$H$10</f>
        <v>0.0264520377984919</v>
      </c>
      <c r="I19" s="991" t="n">
        <f aca="false">'36-Proyeccion-grupos etarios'!I19/'36-Proyeccion-grupos etarios'!$I$10</f>
        <v>0.0282686014070409</v>
      </c>
    </row>
    <row r="20" customFormat="false" ht="15" hidden="false" customHeight="false" outlineLevel="0" collapsed="false">
      <c r="B20" s="1"/>
      <c r="C20" s="964" t="s">
        <v>54</v>
      </c>
      <c r="D20" s="991" t="n">
        <f aca="false">'36-Proyeccion-grupos etarios'!D20/'36-Proyeccion-grupos etarios'!$D$10</f>
        <v>0.0179758722498484</v>
      </c>
      <c r="E20" s="980" t="n">
        <f aca="false">'36-Proyeccion-grupos etarios'!E20/'36-Proyeccion-grupos etarios'!$E$10</f>
        <v>0.0210966484311136</v>
      </c>
      <c r="F20" s="979" t="n">
        <f aca="false">'36-Proyeccion-grupos etarios'!F20/'36-Proyeccion-grupos etarios'!$F$10</f>
        <v>0.0209995216861335</v>
      </c>
      <c r="G20" s="991" t="n">
        <f aca="false">'36-Proyeccion-grupos etarios'!G20/'36-Proyeccion-grupos etarios'!$G$10</f>
        <v>0.0187238952347987</v>
      </c>
      <c r="H20" s="991" t="n">
        <f aca="false">'36-Proyeccion-grupos etarios'!H20/'36-Proyeccion-grupos etarios'!$H$10</f>
        <v>0.0168544175939104</v>
      </c>
      <c r="I20" s="991" t="n">
        <f aca="false">'36-Proyeccion-grupos etarios'!I20/'36-Proyeccion-grupos etarios'!$I$10</f>
        <v>0.0151565705685666</v>
      </c>
    </row>
    <row r="21" customFormat="false" ht="15" hidden="false" customHeight="false" outlineLevel="0" collapsed="false">
      <c r="B21" s="1"/>
      <c r="C21" s="964" t="s">
        <v>56</v>
      </c>
      <c r="D21" s="991" t="n">
        <f aca="false">'36-Proyeccion-grupos etarios'!D21/'36-Proyeccion-grupos etarios'!$D$10</f>
        <v>0.0560926162282855</v>
      </c>
      <c r="E21" s="980" t="n">
        <f aca="false">'36-Proyeccion-grupos etarios'!E21/'36-Proyeccion-grupos etarios'!$E$10</f>
        <v>0.046752185122304</v>
      </c>
      <c r="F21" s="979" t="n">
        <f aca="false">'36-Proyeccion-grupos etarios'!F21/'36-Proyeccion-grupos etarios'!$F$10</f>
        <v>0.0554921232506828</v>
      </c>
      <c r="G21" s="991" t="n">
        <f aca="false">'36-Proyeccion-grupos etarios'!G21/'36-Proyeccion-grupos etarios'!$G$10</f>
        <v>0.0575654782508365</v>
      </c>
      <c r="H21" s="991" t="n">
        <f aca="false">'36-Proyeccion-grupos etarios'!H21/'36-Proyeccion-grupos etarios'!$H$10</f>
        <v>0.0583701065333376</v>
      </c>
      <c r="I21" s="991" t="n">
        <f aca="false">'36-Proyeccion-grupos etarios'!I21/'36-Proyeccion-grupos etarios'!$I$10</f>
        <v>0.0541519064623073</v>
      </c>
    </row>
    <row r="22" customFormat="false" ht="15" hidden="false" customHeight="false" outlineLevel="0" collapsed="false">
      <c r="B22" s="1"/>
      <c r="C22" s="964"/>
      <c r="D22" s="979"/>
      <c r="E22" s="979"/>
      <c r="F22" s="979"/>
      <c r="G22" s="979"/>
      <c r="H22" s="979"/>
      <c r="I22" s="979"/>
    </row>
    <row r="23" customFormat="false" ht="15" hidden="false" customHeight="false" outlineLevel="0" collapsed="false">
      <c r="B23" s="1"/>
      <c r="C23" s="962" t="s">
        <v>119</v>
      </c>
      <c r="D23" s="977" t="n">
        <f aca="false">'36-Proyeccion-grupos etarios'!D23/'36-Proyeccion-grupos etarios'!$D$10</f>
        <v>0.0628447020266379</v>
      </c>
      <c r="E23" s="977" t="n">
        <f aca="false">'36-Proyeccion-grupos etarios'!E23/'36-Proyeccion-grupos etarios'!$E$10</f>
        <v>0.0755203420738226</v>
      </c>
      <c r="F23" s="977" t="n">
        <f aca="false">'36-Proyeccion-grupos etarios'!F23/'36-Proyeccion-grupos etarios'!$F$10</f>
        <v>0.0751029917760874</v>
      </c>
      <c r="G23" s="977" t="n">
        <f aca="false">'36-Proyeccion-grupos etarios'!G23/'36-Proyeccion-grupos etarios'!$G$10</f>
        <v>0.0654067151263413</v>
      </c>
      <c r="H23" s="977" t="n">
        <f aca="false">'36-Proyeccion-grupos etarios'!H23/'36-Proyeccion-grupos etarios'!$H$10</f>
        <v>0.0568161356443923</v>
      </c>
      <c r="I23" s="977" t="n">
        <f aca="false">'36-Proyeccion-grupos etarios'!I23/'36-Proyeccion-grupos etarios'!$I$10</f>
        <v>0.0563881217920959</v>
      </c>
    </row>
    <row r="24" customFormat="false" ht="15" hidden="false" customHeight="false" outlineLevel="0" collapsed="false">
      <c r="B24" s="1"/>
      <c r="C24" s="964" t="s">
        <v>120</v>
      </c>
      <c r="D24" s="979" t="n">
        <f aca="false">'36-Proyeccion-grupos etarios'!D24/'36-Proyeccion-grupos etarios'!$D$10</f>
        <v>0.0223493938709968</v>
      </c>
      <c r="E24" s="979" t="n">
        <f aca="false">'36-Proyeccion-grupos etarios'!E24/'36-Proyeccion-grupos etarios'!$E$10</f>
        <v>0.0242092686914419</v>
      </c>
      <c r="F24" s="979" t="n">
        <f aca="false">'36-Proyeccion-grupos etarios'!F24/'36-Proyeccion-grupos etarios'!$F$10</f>
        <v>0.0240314144203916</v>
      </c>
      <c r="G24" s="979" t="n">
        <f aca="false">'36-Proyeccion-grupos etarios'!G24/'36-Proyeccion-grupos etarios'!$G$10</f>
        <v>0.0223422176070151</v>
      </c>
      <c r="H24" s="979" t="n">
        <f aca="false">'36-Proyeccion-grupos etarios'!H24/'36-Proyeccion-grupos etarios'!$H$10</f>
        <v>0.0207566111594843</v>
      </c>
      <c r="I24" s="979" t="n">
        <f aca="false">'36-Proyeccion-grupos etarios'!I24/'36-Proyeccion-grupos etarios'!$I$10</f>
        <v>0.0241369273691459</v>
      </c>
    </row>
    <row r="25" customFormat="false" ht="15" hidden="false" customHeight="false" outlineLevel="0" collapsed="false">
      <c r="B25" s="1"/>
      <c r="C25" s="964" t="s">
        <v>61</v>
      </c>
      <c r="D25" s="979" t="n">
        <f aca="false">'36-Proyeccion-grupos etarios'!D25/'36-Proyeccion-grupos etarios'!$D$10</f>
        <v>0.0115608340561807</v>
      </c>
      <c r="E25" s="979" t="n">
        <f aca="false">'36-Proyeccion-grupos etarios'!E25/'36-Proyeccion-grupos etarios'!$E$10</f>
        <v>0.0134146597078119</v>
      </c>
      <c r="F25" s="979" t="n">
        <f aca="false">'36-Proyeccion-grupos etarios'!F25/'36-Proyeccion-grupos etarios'!$F$10</f>
        <v>0.0130610544506334</v>
      </c>
      <c r="G25" s="979" t="n">
        <f aca="false">'36-Proyeccion-grupos etarios'!G25/'36-Proyeccion-grupos etarios'!$G$10</f>
        <v>0.0116949348101996</v>
      </c>
      <c r="H25" s="979" t="n">
        <f aca="false">'36-Proyeccion-grupos etarios'!H25/'36-Proyeccion-grupos etarios'!$H$10</f>
        <v>0.0105966014903321</v>
      </c>
      <c r="I25" s="979" t="n">
        <f aca="false">'36-Proyeccion-grupos etarios'!I25/'36-Proyeccion-grupos etarios'!$I$10</f>
        <v>0.0114934368854845</v>
      </c>
    </row>
    <row r="26" customFormat="false" ht="15" hidden="false" customHeight="false" outlineLevel="0" collapsed="false">
      <c r="B26" s="1"/>
      <c r="C26" s="964" t="s">
        <v>63</v>
      </c>
      <c r="D26" s="979" t="n">
        <f aca="false">'36-Proyeccion-grupos etarios'!D26/'36-Proyeccion-grupos etarios'!$D$10</f>
        <v>0.0120972761897629</v>
      </c>
      <c r="E26" s="979" t="n">
        <f aca="false">'36-Proyeccion-grupos etarios'!E26/'36-Proyeccion-grupos etarios'!$E$10</f>
        <v>0.0180678697939592</v>
      </c>
      <c r="F26" s="979" t="n">
        <f aca="false">'36-Proyeccion-grupos etarios'!F26/'36-Proyeccion-grupos etarios'!$F$10</f>
        <v>0.0180987795281665</v>
      </c>
      <c r="G26" s="979" t="n">
        <f aca="false">'36-Proyeccion-grupos etarios'!G26/'36-Proyeccion-grupos etarios'!$G$10</f>
        <v>0.0142148378908504</v>
      </c>
      <c r="H26" s="979" t="n">
        <f aca="false">'36-Proyeccion-grupos etarios'!H26/'36-Proyeccion-grupos etarios'!$H$10</f>
        <v>0.00945208959752154</v>
      </c>
      <c r="I26" s="979" t="n">
        <f aca="false">'36-Proyeccion-grupos etarios'!I26/'36-Proyeccion-grupos etarios'!$I$10</f>
        <v>0.00688612339649163</v>
      </c>
    </row>
    <row r="27" customFormat="false" ht="15" hidden="false" customHeight="false" outlineLevel="0" collapsed="false">
      <c r="B27" s="1"/>
      <c r="C27" s="964" t="s">
        <v>65</v>
      </c>
      <c r="D27" s="979" t="n">
        <f aca="false">'36-Proyeccion-grupos etarios'!D27/'36-Proyeccion-grupos etarios'!$D$10</f>
        <v>0.0168371979096976</v>
      </c>
      <c r="E27" s="979" t="n">
        <f aca="false">'36-Proyeccion-grupos etarios'!E27/'36-Proyeccion-grupos etarios'!$E$10</f>
        <v>0.0198285438806095</v>
      </c>
      <c r="F27" s="979" t="n">
        <f aca="false">'36-Proyeccion-grupos etarios'!F27/'36-Proyeccion-grupos etarios'!$F$10</f>
        <v>0.0199117433768959</v>
      </c>
      <c r="G27" s="979" t="n">
        <f aca="false">'36-Proyeccion-grupos etarios'!G27/'36-Proyeccion-grupos etarios'!$G$10</f>
        <v>0.0171547248182762</v>
      </c>
      <c r="H27" s="979" t="n">
        <f aca="false">'36-Proyeccion-grupos etarios'!H27/'36-Proyeccion-grupos etarios'!$H$10</f>
        <v>0.0160108333970544</v>
      </c>
      <c r="I27" s="979" t="n">
        <f aca="false">'36-Proyeccion-grupos etarios'!I27/'36-Proyeccion-grupos etarios'!$I$10</f>
        <v>0.0138716341409739</v>
      </c>
    </row>
    <row r="28" customFormat="false" ht="15" hidden="false" customHeight="false" outlineLevel="0" collapsed="false">
      <c r="B28" s="1"/>
      <c r="C28" s="964"/>
      <c r="D28" s="979"/>
      <c r="E28" s="979"/>
      <c r="F28" s="979"/>
      <c r="G28" s="979"/>
      <c r="H28" s="979"/>
      <c r="I28" s="979"/>
    </row>
    <row r="29" customFormat="false" ht="15" hidden="false" customHeight="false" outlineLevel="0" collapsed="false">
      <c r="B29" s="1"/>
      <c r="C29" s="962" t="s">
        <v>67</v>
      </c>
      <c r="D29" s="977" t="n">
        <f aca="false">'36-Proyeccion-grupos etarios'!D29/'36-Proyeccion-grupos etarios'!$D$10</f>
        <v>0.115285463126688</v>
      </c>
      <c r="E29" s="977" t="n">
        <f aca="false">'36-Proyeccion-grupos etarios'!E29/'36-Proyeccion-grupos etarios'!$E$10</f>
        <v>0.126433167746128</v>
      </c>
      <c r="F29" s="977" t="n">
        <f aca="false">'36-Proyeccion-grupos etarios'!F29/'36-Proyeccion-grupos etarios'!$F$10</f>
        <v>0.121653731619632</v>
      </c>
      <c r="G29" s="977" t="n">
        <f aca="false">'36-Proyeccion-grupos etarios'!G29/'36-Proyeccion-grupos etarios'!$G$10</f>
        <v>0.113271028037383</v>
      </c>
      <c r="H29" s="977" t="n">
        <f aca="false">'36-Proyeccion-grupos etarios'!H29/'36-Proyeccion-grupos etarios'!$H$10</f>
        <v>0.108346303645912</v>
      </c>
      <c r="I29" s="977" t="n">
        <f aca="false">'36-Proyeccion-grupos etarios'!I29/'36-Proyeccion-grupos etarios'!$I$10</f>
        <v>0.124944094616755</v>
      </c>
    </row>
    <row r="30" customFormat="false" ht="15" hidden="false" customHeight="false" outlineLevel="0" collapsed="false">
      <c r="B30" s="1"/>
      <c r="C30" s="964" t="s">
        <v>68</v>
      </c>
      <c r="D30" s="979" t="n">
        <f aca="false">'36-Proyeccion-grupos etarios'!D30/'36-Proyeccion-grupos etarios'!$D$10</f>
        <v>0.0111681179281998</v>
      </c>
      <c r="E30" s="979" t="n">
        <f aca="false">'36-Proyeccion-grupos etarios'!E30/'36-Proyeccion-grupos etarios'!$E$10</f>
        <v>0.0127334465195246</v>
      </c>
      <c r="F30" s="979" t="n">
        <f aca="false">'36-Proyeccion-grupos etarios'!F30/'36-Proyeccion-grupos etarios'!$F$10</f>
        <v>0.0124670194874327</v>
      </c>
      <c r="G30" s="979" t="n">
        <f aca="false">'36-Proyeccion-grupos etarios'!G30/'36-Proyeccion-grupos etarios'!$G$10</f>
        <v>0.0110580362293758</v>
      </c>
      <c r="H30" s="979" t="n">
        <f aca="false">'36-Proyeccion-grupos etarios'!H30/'36-Proyeccion-grupos etarios'!$H$10</f>
        <v>0.0102932071739189</v>
      </c>
      <c r="I30" s="979" t="n">
        <f aca="false">'36-Proyeccion-grupos etarios'!I30/'36-Proyeccion-grupos etarios'!$I$10</f>
        <v>0.0115999233297601</v>
      </c>
    </row>
    <row r="31" customFormat="false" ht="15" hidden="false" customHeight="false" outlineLevel="0" collapsed="false">
      <c r="B31" s="1"/>
      <c r="C31" s="964" t="s">
        <v>70</v>
      </c>
      <c r="D31" s="979" t="n">
        <f aca="false">'36-Proyeccion-grupos etarios'!D31/'36-Proyeccion-grupos etarios'!$D$10</f>
        <v>0.00557494956937867</v>
      </c>
      <c r="E31" s="979" t="n">
        <f aca="false">'36-Proyeccion-grupos etarios'!E31/'36-Proyeccion-grupos etarios'!$E$10</f>
        <v>0.00627764153514012</v>
      </c>
      <c r="F31" s="979" t="n">
        <f aca="false">'36-Proyeccion-grupos etarios'!F31/'36-Proyeccion-grupos etarios'!$F$10</f>
        <v>0.0059943528104797</v>
      </c>
      <c r="G31" s="979" t="n">
        <f aca="false">'36-Proyeccion-grupos etarios'!G31/'36-Proyeccion-grupos etarios'!$G$10</f>
        <v>0.00561209184262144</v>
      </c>
      <c r="H31" s="979" t="n">
        <f aca="false">'36-Proyeccion-grupos etarios'!H31/'36-Proyeccion-grupos etarios'!$H$10</f>
        <v>0.00509850448801593</v>
      </c>
      <c r="I31" s="979" t="n">
        <f aca="false">'36-Proyeccion-grupos etarios'!I31/'36-Proyeccion-grupos etarios'!$I$10</f>
        <v>0.00602713274600143</v>
      </c>
    </row>
    <row r="32" customFormat="false" ht="15" hidden="false" customHeight="false" outlineLevel="0" collapsed="false">
      <c r="B32" s="1"/>
      <c r="C32" s="964" t="s">
        <v>121</v>
      </c>
      <c r="D32" s="979" t="n">
        <f aca="false">'36-Proyeccion-grupos etarios'!D32/'36-Proyeccion-grupos etarios'!$D$10</f>
        <v>0.00920656159823318</v>
      </c>
      <c r="E32" s="979" t="n">
        <f aca="false">'36-Proyeccion-grupos etarios'!E32/'36-Proyeccion-grupos etarios'!$E$10</f>
        <v>0.0120836739399275</v>
      </c>
      <c r="F32" s="979" t="n">
        <f aca="false">'36-Proyeccion-grupos etarios'!F32/'36-Proyeccion-grupos etarios'!$F$10</f>
        <v>0.0116106833716499</v>
      </c>
      <c r="G32" s="979" t="n">
        <f aca="false">'36-Proyeccion-grupos etarios'!G32/'36-Proyeccion-grupos etarios'!$G$10</f>
        <v>0.0102319141571478</v>
      </c>
      <c r="H32" s="979" t="n">
        <f aca="false">'36-Proyeccion-grupos etarios'!H32/'36-Proyeccion-grupos etarios'!$H$10</f>
        <v>0.00841364238443267</v>
      </c>
      <c r="I32" s="979" t="n">
        <f aca="false">'36-Proyeccion-grupos etarios'!I32/'36-Proyeccion-grupos etarios'!$I$10</f>
        <v>0.00575026799088476</v>
      </c>
    </row>
    <row r="33" customFormat="false" ht="15" hidden="false" customHeight="false" outlineLevel="0" collapsed="false">
      <c r="B33" s="1"/>
      <c r="C33" s="964" t="s">
        <v>74</v>
      </c>
      <c r="D33" s="979" t="n">
        <f aca="false">'36-Proyeccion-grupos etarios'!D33/'36-Proyeccion-grupos etarios'!$D$10</f>
        <v>0.0622829560188301</v>
      </c>
      <c r="E33" s="979" t="n">
        <f aca="false">'36-Proyeccion-grupos etarios'!E33/'36-Proyeccion-grupos etarios'!$E$10</f>
        <v>0.0653545452639963</v>
      </c>
      <c r="F33" s="979" t="n">
        <f aca="false">'36-Proyeccion-grupos etarios'!F33/'36-Proyeccion-grupos etarios'!$F$10</f>
        <v>0.0621653731619632</v>
      </c>
      <c r="G33" s="979" t="n">
        <f aca="false">'36-Proyeccion-grupos etarios'!G33/'36-Proyeccion-grupos etarios'!$G$10</f>
        <v>0.0587700473058729</v>
      </c>
      <c r="H33" s="979" t="n">
        <f aca="false">'36-Proyeccion-grupos etarios'!H33/'36-Proyeccion-grupos etarios'!$H$10</f>
        <v>0.05889303007057</v>
      </c>
      <c r="I33" s="979" t="n">
        <f aca="false">'36-Proyeccion-grupos etarios'!I33/'36-Proyeccion-grupos etarios'!$I$10</f>
        <v>0.0754704926062912</v>
      </c>
    </row>
    <row r="34" customFormat="false" ht="15" hidden="false" customHeight="false" outlineLevel="0" collapsed="false">
      <c r="B34" s="1"/>
      <c r="C34" s="964" t="s">
        <v>76</v>
      </c>
      <c r="D34" s="979" t="n">
        <f aca="false">'36-Proyeccion-grupos etarios'!D34/'36-Proyeccion-grupos etarios'!$D$10</f>
        <v>0.0270528780120467</v>
      </c>
      <c r="E34" s="979" t="n">
        <f aca="false">'36-Proyeccion-grupos etarios'!E34/'36-Proyeccion-grupos etarios'!$E$10</f>
        <v>0.029983860487539</v>
      </c>
      <c r="F34" s="979" t="n">
        <f aca="false">'36-Proyeccion-grupos etarios'!F34/'36-Proyeccion-grupos etarios'!$F$10</f>
        <v>0.029416302788107</v>
      </c>
      <c r="G34" s="979" t="n">
        <f aca="false">'36-Proyeccion-grupos etarios'!G34/'36-Proyeccion-grupos etarios'!$G$10</f>
        <v>0.0275989385023653</v>
      </c>
      <c r="H34" s="979" t="n">
        <f aca="false">'36-Proyeccion-grupos etarios'!H34/'36-Proyeccion-grupos etarios'!$H$10</f>
        <v>0.0256479195289742</v>
      </c>
      <c r="I34" s="979" t="n">
        <f aca="false">'36-Proyeccion-grupos etarios'!I34/'36-Proyeccion-grupos etarios'!$I$10</f>
        <v>0.0260962779438178</v>
      </c>
    </row>
    <row r="35" customFormat="false" ht="15" hidden="false" customHeight="false" outlineLevel="0" collapsed="false">
      <c r="B35" s="1"/>
      <c r="C35" s="964"/>
      <c r="D35" s="977"/>
      <c r="E35" s="977"/>
      <c r="F35" s="977"/>
      <c r="G35" s="977"/>
      <c r="H35" s="977"/>
      <c r="I35" s="977"/>
    </row>
    <row r="36" customFormat="false" ht="15" hidden="false" customHeight="false" outlineLevel="0" collapsed="false">
      <c r="B36" s="1"/>
      <c r="C36" s="962" t="s">
        <v>79</v>
      </c>
      <c r="D36" s="977" t="n">
        <f aca="false">'36-Proyeccion-grupos etarios'!D29/'36-Proyeccion-grupos etarios'!$D$10</f>
        <v>0.115285463126688</v>
      </c>
      <c r="E36" s="977" t="n">
        <f aca="false">'36-Proyeccion-grupos etarios'!E29/'36-Proyeccion-grupos etarios'!$E$10</f>
        <v>0.126433167746128</v>
      </c>
      <c r="F36" s="977" t="n">
        <f aca="false">'36-Proyeccion-grupos etarios'!F29/'36-Proyeccion-grupos etarios'!$F$10</f>
        <v>0.121653731619632</v>
      </c>
      <c r="G36" s="977" t="n">
        <f aca="false">'36-Proyeccion-grupos etarios'!G29/'36-Proyeccion-grupos etarios'!$G$10</f>
        <v>0.113271028037383</v>
      </c>
      <c r="H36" s="977" t="n">
        <f aca="false">'36-Proyeccion-grupos etarios'!H29/'36-Proyeccion-grupos etarios'!$H$10</f>
        <v>0.108346303645912</v>
      </c>
      <c r="I36" s="977" t="n">
        <f aca="false">'36-Proyeccion-grupos etarios'!I29/'36-Proyeccion-grupos etarios'!$I$10</f>
        <v>0.124944094616755</v>
      </c>
    </row>
    <row r="37" customFormat="false" ht="15" hidden="false" customHeight="false" outlineLevel="0" collapsed="false">
      <c r="B37" s="1"/>
      <c r="C37" s="964" t="s">
        <v>80</v>
      </c>
      <c r="D37" s="979" t="n">
        <f aca="false">'36-Proyeccion-grupos etarios'!D30/'36-Proyeccion-grupos etarios'!$D$10</f>
        <v>0.0111681179281998</v>
      </c>
      <c r="E37" s="979" t="n">
        <f aca="false">'36-Proyeccion-grupos etarios'!E30/'36-Proyeccion-grupos etarios'!$E$10</f>
        <v>0.0127334465195246</v>
      </c>
      <c r="F37" s="979" t="n">
        <f aca="false">'36-Proyeccion-grupos etarios'!F30/'36-Proyeccion-grupos etarios'!$F$10</f>
        <v>0.0124670194874327</v>
      </c>
      <c r="G37" s="979" t="n">
        <f aca="false">'36-Proyeccion-grupos etarios'!G30/'36-Proyeccion-grupos etarios'!$G$10</f>
        <v>0.0110580362293758</v>
      </c>
      <c r="H37" s="979" t="n">
        <f aca="false">'36-Proyeccion-grupos etarios'!H30/'36-Proyeccion-grupos etarios'!$H$10</f>
        <v>0.0102932071739189</v>
      </c>
      <c r="I37" s="979" t="n">
        <f aca="false">'36-Proyeccion-grupos etarios'!I30/'36-Proyeccion-grupos etarios'!$I$10</f>
        <v>0.0115999233297601</v>
      </c>
    </row>
    <row r="38" customFormat="false" ht="15" hidden="false" customHeight="false" outlineLevel="0" collapsed="false">
      <c r="B38" s="1"/>
      <c r="C38" s="964" t="s">
        <v>82</v>
      </c>
      <c r="D38" s="979" t="n">
        <f aca="false">'36-Proyeccion-grupos etarios'!D31/'36-Proyeccion-grupos etarios'!$D$10</f>
        <v>0.00557494956937867</v>
      </c>
      <c r="E38" s="979" t="n">
        <f aca="false">'36-Proyeccion-grupos etarios'!E31/'36-Proyeccion-grupos etarios'!$E$10</f>
        <v>0.00627764153514012</v>
      </c>
      <c r="F38" s="979" t="n">
        <f aca="false">'36-Proyeccion-grupos etarios'!F31/'36-Proyeccion-grupos etarios'!$F$10</f>
        <v>0.0059943528104797</v>
      </c>
      <c r="G38" s="979" t="n">
        <f aca="false">'36-Proyeccion-grupos etarios'!G31/'36-Proyeccion-grupos etarios'!$G$10</f>
        <v>0.00561209184262144</v>
      </c>
      <c r="H38" s="979" t="n">
        <f aca="false">'36-Proyeccion-grupos etarios'!H31/'36-Proyeccion-grupos etarios'!$H$10</f>
        <v>0.00509850448801593</v>
      </c>
      <c r="I38" s="979" t="n">
        <f aca="false">'36-Proyeccion-grupos etarios'!I31/'36-Proyeccion-grupos etarios'!$I$10</f>
        <v>0.00602713274600143</v>
      </c>
    </row>
    <row r="39" customFormat="false" ht="15" hidden="false" customHeight="false" outlineLevel="0" collapsed="false">
      <c r="B39" s="1"/>
      <c r="C39" s="964" t="s">
        <v>84</v>
      </c>
      <c r="D39" s="979" t="n">
        <f aca="false">'36-Proyeccion-grupos etarios'!D32/'36-Proyeccion-grupos etarios'!$D$10</f>
        <v>0.00920656159823318</v>
      </c>
      <c r="E39" s="979" t="n">
        <f aca="false">'36-Proyeccion-grupos etarios'!E32/'36-Proyeccion-grupos etarios'!$E$10</f>
        <v>0.0120836739399275</v>
      </c>
      <c r="F39" s="979" t="n">
        <f aca="false">'36-Proyeccion-grupos etarios'!F32/'36-Proyeccion-grupos etarios'!$F$10</f>
        <v>0.0116106833716499</v>
      </c>
      <c r="G39" s="979" t="n">
        <f aca="false">'36-Proyeccion-grupos etarios'!G32/'36-Proyeccion-grupos etarios'!$G$10</f>
        <v>0.0102319141571478</v>
      </c>
      <c r="H39" s="979" t="n">
        <f aca="false">'36-Proyeccion-grupos etarios'!H32/'36-Proyeccion-grupos etarios'!$H$10</f>
        <v>0.00841364238443267</v>
      </c>
      <c r="I39" s="979" t="n">
        <f aca="false">'36-Proyeccion-grupos etarios'!I32/'36-Proyeccion-grupos etarios'!$I$10</f>
        <v>0.00575026799088476</v>
      </c>
    </row>
    <row r="40" customFormat="false" ht="15" hidden="false" customHeight="false" outlineLevel="0" collapsed="false">
      <c r="B40" s="1"/>
      <c r="C40" s="964" t="s">
        <v>86</v>
      </c>
      <c r="D40" s="979" t="n">
        <f aca="false">'36-Proyeccion-grupos etarios'!D33/'36-Proyeccion-grupos etarios'!$D$10</f>
        <v>0.0622829560188301</v>
      </c>
      <c r="E40" s="979" t="n">
        <f aca="false">'36-Proyeccion-grupos etarios'!E33/'36-Proyeccion-grupos etarios'!$E$10</f>
        <v>0.0653545452639963</v>
      </c>
      <c r="F40" s="979" t="n">
        <f aca="false">'36-Proyeccion-grupos etarios'!F33/'36-Proyeccion-grupos etarios'!$F$10</f>
        <v>0.0621653731619632</v>
      </c>
      <c r="G40" s="979" t="n">
        <f aca="false">'36-Proyeccion-grupos etarios'!G33/'36-Proyeccion-grupos etarios'!$G$10</f>
        <v>0.0587700473058729</v>
      </c>
      <c r="H40" s="979" t="n">
        <f aca="false">'36-Proyeccion-grupos etarios'!H33/'36-Proyeccion-grupos etarios'!$H$10</f>
        <v>0.05889303007057</v>
      </c>
      <c r="I40" s="979" t="n">
        <f aca="false">'36-Proyeccion-grupos etarios'!I33/'36-Proyeccion-grupos etarios'!$I$10</f>
        <v>0.0754704926062912</v>
      </c>
    </row>
    <row r="41" customFormat="false" ht="15" hidden="false" customHeight="false" outlineLevel="0" collapsed="false">
      <c r="B41" s="1"/>
      <c r="C41" s="964" t="s">
        <v>88</v>
      </c>
      <c r="D41" s="979" t="n">
        <f aca="false">'36-Proyeccion-grupos etarios'!D34/'36-Proyeccion-grupos etarios'!$D$10</f>
        <v>0.0270528780120467</v>
      </c>
      <c r="E41" s="979" t="n">
        <f aca="false">'36-Proyeccion-grupos etarios'!E34/'36-Proyeccion-grupos etarios'!$E$10</f>
        <v>0.029983860487539</v>
      </c>
      <c r="F41" s="979" t="n">
        <f aca="false">'36-Proyeccion-grupos etarios'!F34/'36-Proyeccion-grupos etarios'!$F$10</f>
        <v>0.029416302788107</v>
      </c>
      <c r="G41" s="979" t="n">
        <f aca="false">'36-Proyeccion-grupos etarios'!G34/'36-Proyeccion-grupos etarios'!$G$10</f>
        <v>0.0275989385023653</v>
      </c>
      <c r="H41" s="979" t="n">
        <f aca="false">'36-Proyeccion-grupos etarios'!H34/'36-Proyeccion-grupos etarios'!$H$10</f>
        <v>0.0256479195289742</v>
      </c>
      <c r="I41" s="979" t="n">
        <f aca="false">'36-Proyeccion-grupos etarios'!I34/'36-Proyeccion-grupos etarios'!$I$10</f>
        <v>0.0260962779438178</v>
      </c>
    </row>
    <row r="42" customFormat="false" ht="15" hidden="false" customHeight="false" outlineLevel="0" collapsed="false">
      <c r="B42" s="1"/>
      <c r="C42" s="964"/>
      <c r="D42" s="979"/>
      <c r="E42" s="979"/>
      <c r="F42" s="979"/>
      <c r="G42" s="979"/>
      <c r="H42" s="979"/>
      <c r="I42" s="979"/>
    </row>
    <row r="43" customFormat="false" ht="15" hidden="false" customHeight="false" outlineLevel="0" collapsed="false">
      <c r="B43" s="1"/>
      <c r="C43" s="965" t="s">
        <v>90</v>
      </c>
      <c r="D43" s="977" t="n">
        <f aca="false">'36-Proyeccion-grupos etarios'!D43/'36-Proyeccion-grupos etarios'!$D$10</f>
        <v>0.0688599390075416</v>
      </c>
      <c r="E43" s="977" t="n">
        <f aca="false">'36-Proyeccion-grupos etarios'!E43/'36-Proyeccion-grupos etarios'!$E$10</f>
        <v>0.0817351023915823</v>
      </c>
      <c r="F43" s="977" t="n">
        <f aca="false">'36-Proyeccion-grupos etarios'!F43/'36-Proyeccion-grupos etarios'!$F$10</f>
        <v>0.0793229544367469</v>
      </c>
      <c r="G43" s="977" t="n">
        <f aca="false">'36-Proyeccion-grupos etarios'!G43/'36-Proyeccion-grupos etarios'!$G$10</f>
        <v>0.0718680050767278</v>
      </c>
      <c r="H43" s="977" t="n">
        <f aca="false">'36-Proyeccion-grupos etarios'!H43/'36-Proyeccion-grupos etarios'!$H$10</f>
        <v>0.0648326521349833</v>
      </c>
      <c r="I43" s="977" t="n">
        <f aca="false">'36-Proyeccion-grupos etarios'!I43/'36-Proyeccion-grupos etarios'!$I$10</f>
        <v>0.0574742835237074</v>
      </c>
    </row>
    <row r="44" customFormat="false" ht="15" hidden="false" customHeight="false" outlineLevel="0" collapsed="false">
      <c r="B44" s="1"/>
      <c r="C44" s="964" t="s">
        <v>91</v>
      </c>
      <c r="D44" s="979" t="n">
        <f aca="false">'36-Proyeccion-grupos etarios'!D44/'36-Proyeccion-grupos etarios'!$D$10</f>
        <v>0.0235568947490412</v>
      </c>
      <c r="E44" s="979" t="n">
        <f aca="false">'36-Proyeccion-grupos etarios'!E44/'36-Proyeccion-grupos etarios'!$E$10</f>
        <v>0.0271646859083192</v>
      </c>
      <c r="F44" s="979" t="n">
        <f aca="false">'36-Proyeccion-grupos etarios'!F44/'36-Proyeccion-grupos etarios'!$F$10</f>
        <v>0.026021817284103</v>
      </c>
      <c r="G44" s="979" t="n">
        <f aca="false">'36-Proyeccion-grupos etarios'!G44/'36-Proyeccion-grupos etarios'!$G$10</f>
        <v>0.0253051805699781</v>
      </c>
      <c r="H44" s="979" t="n">
        <f aca="false">'36-Proyeccion-grupos etarios'!H44/'36-Proyeccion-grupos etarios'!$H$10</f>
        <v>0.0207714108822361</v>
      </c>
      <c r="I44" s="979" t="n">
        <f aca="false">'36-Proyeccion-grupos etarios'!I44/'36-Proyeccion-grupos etarios'!$I$10</f>
        <v>0.0241724228505711</v>
      </c>
    </row>
    <row r="45" customFormat="false" ht="15" hidden="false" customHeight="false" outlineLevel="0" collapsed="false">
      <c r="B45" s="1"/>
      <c r="C45" s="964" t="s">
        <v>93</v>
      </c>
      <c r="D45" s="979" t="n">
        <f aca="false">'36-Proyeccion-grupos etarios'!D45/'36-Proyeccion-grupos etarios'!$D$10</f>
        <v>0.0151742272955928</v>
      </c>
      <c r="E45" s="979" t="n">
        <f aca="false">'36-Proyeccion-grupos etarios'!E45/'36-Proyeccion-grupos etarios'!$E$10</f>
        <v>0.0193988555618437</v>
      </c>
      <c r="F45" s="979" t="n">
        <f aca="false">'36-Proyeccion-grupos etarios'!F45/'36-Proyeccion-grupos etarios'!$F$10</f>
        <v>0.0187776766289673</v>
      </c>
      <c r="G45" s="979" t="n">
        <f aca="false">'36-Proyeccion-grupos etarios'!G45/'36-Proyeccion-grupos etarios'!$G$10</f>
        <v>0.0164855197877005</v>
      </c>
      <c r="H45" s="979" t="n">
        <f aca="false">'36-Proyeccion-grupos etarios'!H45/'36-Proyeccion-grupos etarios'!$H$10</f>
        <v>0.0144075300989361</v>
      </c>
      <c r="I45" s="979" t="n">
        <f aca="false">'36-Proyeccion-grupos etarios'!I45/'36-Proyeccion-grupos etarios'!$I$10</f>
        <v>0.00918623059284553</v>
      </c>
    </row>
    <row r="46" customFormat="false" ht="15" hidden="false" customHeight="false" outlineLevel="0" collapsed="false">
      <c r="B46" s="1"/>
      <c r="C46" s="964" t="s">
        <v>95</v>
      </c>
      <c r="D46" s="979" t="n">
        <f aca="false">'36-Proyeccion-grupos etarios'!D46/'36-Proyeccion-grupos etarios'!$D$10</f>
        <v>0.00344739982449233</v>
      </c>
      <c r="E46" s="979" t="n">
        <f aca="false">'36-Proyeccion-grupos etarios'!E46/'36-Proyeccion-grupos etarios'!$E$10</f>
        <v>0.00471609130352764</v>
      </c>
      <c r="F46" s="979" t="n">
        <f aca="false">'36-Proyeccion-grupos etarios'!F46/'36-Proyeccion-grupos etarios'!$F$10</f>
        <v>0.00436654271651417</v>
      </c>
      <c r="G46" s="979" t="n">
        <f aca="false">'36-Proyeccion-grupos etarios'!G46/'36-Proyeccion-grupos etarios'!$G$10</f>
        <v>0.00366447444329064</v>
      </c>
      <c r="H46" s="979" t="n">
        <f aca="false">'36-Proyeccion-grupos etarios'!H46/'36-Proyeccion-grupos etarios'!$H$10</f>
        <v>0.00294761144807887</v>
      </c>
      <c r="I46" s="979" t="n">
        <f aca="false">'36-Proyeccion-grupos etarios'!I46/'36-Proyeccion-grupos etarios'!$I$10</f>
        <v>0.00284673761030221</v>
      </c>
    </row>
    <row r="47" customFormat="false" ht="15" hidden="false" customHeight="false" outlineLevel="0" collapsed="false">
      <c r="B47" s="1"/>
      <c r="C47" s="964" t="s">
        <v>97</v>
      </c>
      <c r="D47" s="979" t="n">
        <f aca="false">'36-Proyeccion-grupos etarios'!D47/'36-Proyeccion-grupos etarios'!$D$10</f>
        <v>0.0266814171384152</v>
      </c>
      <c r="E47" s="979" t="n">
        <f aca="false">'36-Proyeccion-grupos etarios'!E47/'36-Proyeccion-grupos etarios'!$E$10</f>
        <v>0.0304554696178918</v>
      </c>
      <c r="F47" s="979" t="n">
        <f aca="false">'36-Proyeccion-grupos etarios'!F47/'36-Proyeccion-grupos etarios'!$F$10</f>
        <v>0.0301569178071624</v>
      </c>
      <c r="G47" s="979" t="n">
        <f aca="false">'36-Proyeccion-grupos etarios'!G47/'36-Proyeccion-grupos etarios'!$G$10</f>
        <v>0.0264128302757586</v>
      </c>
      <c r="H47" s="979" t="n">
        <f aca="false">'36-Proyeccion-grupos etarios'!H47/'36-Proyeccion-grupos etarios'!$H$10</f>
        <v>0.0267060997057322</v>
      </c>
      <c r="I47" s="979" t="n">
        <f aca="false">'36-Proyeccion-grupos etarios'!I47/'36-Proyeccion-grupos etarios'!$I$10</f>
        <v>0.0212688924699886</v>
      </c>
    </row>
    <row r="48" customFormat="false" ht="15" hidden="false" customHeight="false" outlineLevel="0" collapsed="false">
      <c r="B48" s="1"/>
      <c r="C48" s="964"/>
      <c r="D48" s="977"/>
      <c r="E48" s="977"/>
      <c r="F48" s="977"/>
      <c r="G48" s="977"/>
      <c r="H48" s="977"/>
      <c r="I48" s="977"/>
    </row>
    <row r="49" customFormat="false" ht="30" hidden="false" customHeight="false" outlineLevel="0" collapsed="false">
      <c r="B49" s="1"/>
      <c r="C49" s="966" t="s">
        <v>99</v>
      </c>
      <c r="D49" s="977" t="n">
        <f aca="false">'36-Proyeccion-grupos etarios'!D49/'36-Proyeccion-grupos etarios'!$D$10</f>
        <v>0.118957561354304</v>
      </c>
      <c r="E49" s="977" t="n">
        <f aca="false">'36-Proyeccion-grupos etarios'!E49/'36-Proyeccion-grupos etarios'!$E$10</f>
        <v>0.139554381772831</v>
      </c>
      <c r="F49" s="977" t="n">
        <f aca="false">'36-Proyeccion-grupos etarios'!F49/'36-Proyeccion-grupos etarios'!$F$10</f>
        <v>0.131513169060808</v>
      </c>
      <c r="G49" s="977" t="n">
        <f aca="false">'36-Proyeccion-grupos etarios'!G49/'36-Proyeccion-grupos etarios'!$G$10</f>
        <v>0.125538248528903</v>
      </c>
      <c r="H49" s="977" t="n">
        <f aca="false">'36-Proyeccion-grupos etarios'!H49/'36-Proyeccion-grupos etarios'!$H$10</f>
        <v>0.111873570901772</v>
      </c>
      <c r="I49" s="977" t="n">
        <f aca="false">'36-Proyeccion-grupos etarios'!I49/'36-Proyeccion-grupos etarios'!$I$10</f>
        <v>0.103717796724477</v>
      </c>
    </row>
    <row r="50" customFormat="false" ht="15" hidden="false" customHeight="false" outlineLevel="0" collapsed="false">
      <c r="B50" s="1"/>
      <c r="C50" s="964" t="s">
        <v>100</v>
      </c>
      <c r="D50" s="979" t="n">
        <f aca="false">'36-Proyeccion-grupos etarios'!D50/'36-Proyeccion-grupos etarios'!$D$10</f>
        <v>0.0778984828809169</v>
      </c>
      <c r="E50" s="979" t="n">
        <f aca="false">'36-Proyeccion-grupos etarios'!E50/'36-Proyeccion-grupos etarios'!$E$10</f>
        <v>0.0887568383323901</v>
      </c>
      <c r="F50" s="979" t="n">
        <f aca="false">'36-Proyeccion-grupos etarios'!F50/'36-Proyeccion-grupos etarios'!$F$10</f>
        <v>0.0848544228603169</v>
      </c>
      <c r="G50" s="979" t="n">
        <f aca="false">'36-Proyeccion-grupos etarios'!G50/'36-Proyeccion-grupos etarios'!$G$10</f>
        <v>0.0807568939656167</v>
      </c>
      <c r="H50" s="979" t="n">
        <f aca="false">'36-Proyeccion-grupos etarios'!H50/'36-Proyeccion-grupos etarios'!$H$10</f>
        <v>0.0752738565364209</v>
      </c>
      <c r="I50" s="979" t="n">
        <f aca="false">'36-Proyeccion-grupos etarios'!I50/'36-Proyeccion-grupos etarios'!$I$10</f>
        <v>0.0672994327822068</v>
      </c>
    </row>
    <row r="51" customFormat="false" ht="15" hidden="false" customHeight="false" outlineLevel="0" collapsed="false">
      <c r="B51" s="1"/>
      <c r="C51" s="964" t="s">
        <v>102</v>
      </c>
      <c r="D51" s="979" t="n">
        <f aca="false">'36-Proyeccion-grupos etarios'!D51/'36-Proyeccion-grupos etarios'!$D$10</f>
        <v>0.00645147577255258</v>
      </c>
      <c r="E51" s="979" t="n">
        <f aca="false">'36-Proyeccion-grupos etarios'!E51/'36-Proyeccion-grupos etarios'!$E$10</f>
        <v>0.00903393489697961</v>
      </c>
      <c r="F51" s="979" t="n">
        <f aca="false">'36-Proyeccion-grupos etarios'!F51/'36-Proyeccion-grupos etarios'!$F$10</f>
        <v>0.00845535480088257</v>
      </c>
      <c r="G51" s="979" t="n">
        <f aca="false">'36-Proyeccion-grupos etarios'!G51/'36-Proyeccion-grupos etarios'!$G$10</f>
        <v>0.00730587285104419</v>
      </c>
      <c r="H51" s="979" t="n">
        <f aca="false">'36-Proyeccion-grupos etarios'!H51/'36-Proyeccion-grupos etarios'!$H$10</f>
        <v>0.00553262968873716</v>
      </c>
      <c r="I51" s="979" t="n">
        <f aca="false">'36-Proyeccion-grupos etarios'!I51/'36-Proyeccion-grupos etarios'!$I$10</f>
        <v>0.00418846680817532</v>
      </c>
    </row>
    <row r="52" customFormat="false" ht="15" hidden="false" customHeight="false" outlineLevel="0" collapsed="false">
      <c r="B52" s="1"/>
      <c r="C52" s="964" t="s">
        <v>104</v>
      </c>
      <c r="D52" s="979" t="n">
        <f aca="false">'36-Proyeccion-grupos etarios'!D52/'36-Proyeccion-grupos etarios'!$D$10</f>
        <v>0.0260903186365058</v>
      </c>
      <c r="E52" s="979" t="n">
        <f aca="false">'36-Proyeccion-grupos etarios'!E52/'36-Proyeccion-grupos etarios'!$E$10</f>
        <v>0.0320694208639879</v>
      </c>
      <c r="F52" s="979" t="n">
        <f aca="false">'36-Proyeccion-grupos etarios'!F52/'36-Proyeccion-grupos etarios'!$F$10</f>
        <v>0.0293854438289797</v>
      </c>
      <c r="G52" s="979" t="n">
        <f aca="false">'36-Proyeccion-grupos etarios'!G52/'36-Proyeccion-grupos etarios'!$G$10</f>
        <v>0.0287388946578978</v>
      </c>
      <c r="H52" s="979" t="n">
        <f aca="false">'36-Proyeccion-grupos etarios'!H52/'36-Proyeccion-grupos etarios'!$H$10</f>
        <v>0.0231886989317067</v>
      </c>
      <c r="I52" s="979" t="n">
        <f aca="false">'36-Proyeccion-grupos etarios'!I52/'36-Proyeccion-grupos etarios'!$I$10</f>
        <v>0.0232850358149408</v>
      </c>
    </row>
    <row r="53" customFormat="false" ht="15" hidden="false" customHeight="false" outlineLevel="0" collapsed="false">
      <c r="B53" s="1"/>
      <c r="C53" s="967" t="s">
        <v>106</v>
      </c>
      <c r="D53" s="983" t="n">
        <f aca="false">'36-Proyeccion-grupos etarios'!D53/'36-Proyeccion-grupos etarios'!$D$10</f>
        <v>0.00851728406432852</v>
      </c>
      <c r="E53" s="983" t="n">
        <f aca="false">'36-Proyeccion-grupos etarios'!E53/'36-Proyeccion-grupos etarios'!$E$10</f>
        <v>0.00969418767947347</v>
      </c>
      <c r="F53" s="983" t="n">
        <f aca="false">'36-Proyeccion-grupos etarios'!F53/'36-Proyeccion-grupos etarios'!$F$10</f>
        <v>0.00881794757062844</v>
      </c>
      <c r="G53" s="983" t="n">
        <f aca="false">'36-Proyeccion-grupos etarios'!G53/'36-Proyeccion-grupos etarios'!$G$10</f>
        <v>0.00873658705434406</v>
      </c>
      <c r="H53" s="983" t="n">
        <f aca="false">'36-Proyeccion-grupos etarios'!H53/'36-Proyeccion-grupos etarios'!$H$10</f>
        <v>0.00787838574490705</v>
      </c>
      <c r="I53" s="983" t="n">
        <f aca="false">'36-Proyeccion-grupos etarios'!I53/'36-Proyeccion-grupos etarios'!$I$10</f>
        <v>0.00894486131915407</v>
      </c>
    </row>
    <row r="54" customFormat="false" ht="15" hidden="false" customHeight="false" outlineLevel="0" collapsed="false">
      <c r="B54" s="1"/>
      <c r="C54" s="6" t="s">
        <v>507</v>
      </c>
      <c r="D54" s="1"/>
      <c r="E54" s="1"/>
      <c r="F54" s="1"/>
      <c r="G54" s="1"/>
      <c r="H54" s="1"/>
      <c r="I54" s="1"/>
    </row>
    <row r="55" customFormat="false" ht="15" hidden="false" customHeight="false" outlineLevel="0" collapsed="false">
      <c r="B55" s="1"/>
      <c r="C55" s="6" t="s">
        <v>508</v>
      </c>
      <c r="D55" s="1"/>
      <c r="E55" s="1"/>
      <c r="F55" s="1"/>
      <c r="G55" s="1"/>
      <c r="H55" s="1"/>
      <c r="I55" s="1"/>
    </row>
    <row r="56" customFormat="false" ht="15" hidden="false" customHeight="false" outlineLevel="0" collapsed="false">
      <c r="B56" s="1"/>
      <c r="C56" s="1"/>
      <c r="D56" s="1"/>
      <c r="E56" s="1"/>
      <c r="F56" s="1"/>
      <c r="G56" s="1"/>
      <c r="H56" s="1"/>
      <c r="I56" s="1"/>
    </row>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row r="92" s="1" customFormat="true" ht="15" hidden="false" customHeight="false" outlineLevel="0" collapsed="false"/>
    <row r="93" s="1" customFormat="true" ht="15" hidden="false" customHeight="false" outlineLevel="0" collapsed="false"/>
    <row r="94" s="1" customFormat="true" ht="15" hidden="false" customHeight="false" outlineLevel="0" collapsed="false"/>
    <row r="95" s="1" customFormat="true" ht="15" hidden="false" customHeight="false" outlineLevel="0" collapsed="false"/>
    <row r="96" s="1" customFormat="true" ht="15" hidden="false" customHeight="false" outlineLevel="0" collapsed="false"/>
    <row r="97" s="1" customFormat="true" ht="15" hidden="false" customHeight="false" outlineLevel="0" collapsed="false"/>
    <row r="98" s="1" customFormat="true" ht="15" hidden="false" customHeight="false" outlineLevel="0" collapsed="false"/>
    <row r="99" s="1" customFormat="true" ht="15" hidden="false" customHeight="false" outlineLevel="0" collapsed="false"/>
    <row r="100" s="1" customFormat="true" ht="15" hidden="false" customHeight="false" outlineLevel="0" collapsed="false"/>
    <row r="101" s="1" customFormat="true" ht="15" hidden="false" customHeight="false" outlineLevel="0" collapsed="false"/>
    <row r="102" s="1" customFormat="true" ht="15" hidden="false" customHeight="false" outlineLevel="0" collapsed="false"/>
    <row r="103" s="1" customFormat="true" ht="15" hidden="false" customHeight="false" outlineLevel="0" collapsed="false"/>
    <row r="104" s="1" customFormat="true" ht="15" hidden="false" customHeight="false" outlineLevel="0" collapsed="false"/>
    <row r="105" s="1" customFormat="true" ht="15" hidden="false" customHeight="false" outlineLevel="0" collapsed="false"/>
    <row r="106" s="1" customFormat="true" ht="15" hidden="false" customHeight="false" outlineLevel="0" collapsed="false"/>
    <row r="107" s="1" customFormat="true" ht="15" hidden="false" customHeight="false" outlineLevel="0" collapsed="false"/>
    <row r="108" s="1" customFormat="true" ht="15" hidden="false" customHeight="false" outlineLevel="0" collapsed="false"/>
    <row r="109" s="1" customFormat="true" ht="15" hidden="false" customHeight="false" outlineLevel="0" collapsed="false"/>
    <row r="110" s="1" customFormat="true" ht="15" hidden="false" customHeight="false" outlineLevel="0" collapsed="false"/>
    <row r="111" s="1" customFormat="true" ht="15" hidden="false" customHeight="false" outlineLevel="0" collapsed="false"/>
    <row r="112" s="1" customFormat="true" ht="15" hidden="false" customHeight="false" outlineLevel="0" collapsed="false"/>
    <row r="113" s="1" customFormat="true" ht="15" hidden="false" customHeight="false" outlineLevel="0" collapsed="false"/>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row r="139" s="1" customFormat="true" ht="15" hidden="false" customHeight="false" outlineLevel="0" collapsed="false"/>
    <row r="140" s="1" customFormat="true" ht="15" hidden="false" customHeight="false" outlineLevel="0" collapsed="false"/>
    <row r="141" s="1" customFormat="true" ht="15" hidden="false" customHeight="false" outlineLevel="0" collapsed="false"/>
    <row r="142" s="1" customFormat="true" ht="15" hidden="false" customHeight="false" outlineLevel="0" collapsed="false"/>
    <row r="143" s="1" customFormat="true" ht="15" hidden="false" customHeight="false" outlineLevel="0" collapsed="false"/>
    <row r="144" s="1" customFormat="true" ht="15" hidden="false" customHeight="false" outlineLevel="0" collapsed="false"/>
    <row r="145" s="1" customFormat="true" ht="15" hidden="false" customHeight="false" outlineLevel="0" collapsed="false"/>
    <row r="146" s="1" customFormat="true" ht="15" hidden="false" customHeight="false" outlineLevel="0" collapsed="false"/>
    <row r="147" s="1" customFormat="true" ht="15" hidden="false" customHeight="false" outlineLevel="0" collapsed="false"/>
    <row r="148" s="1" customFormat="true" ht="15" hidden="false" customHeight="false" outlineLevel="0" collapsed="false"/>
    <row r="149" s="1" customFormat="true" ht="15" hidden="false" customHeight="false" outlineLevel="0" collapsed="false"/>
    <row r="150" s="1" customFormat="true" ht="15" hidden="false" customHeight="false" outlineLevel="0" collapsed="false"/>
    <row r="151" s="1" customFormat="true" ht="15" hidden="false" customHeight="false" outlineLevel="0" collapsed="false"/>
    <row r="152" s="1" customFormat="true" ht="15" hidden="false" customHeight="false" outlineLevel="0" collapsed="false"/>
    <row r="153" s="1" customFormat="true" ht="15" hidden="false" customHeight="false" outlineLevel="0" collapsed="false"/>
    <row r="154" s="1" customFormat="true" ht="15" hidden="false" customHeight="false" outlineLevel="0" collapsed="false"/>
    <row r="155" s="1" customFormat="true" ht="15" hidden="false" customHeight="false" outlineLevel="0" collapsed="false"/>
    <row r="156" s="1" customFormat="true" ht="15" hidden="false" customHeight="false" outlineLevel="0" collapsed="false"/>
    <row r="157" s="1" customFormat="true" ht="15" hidden="false" customHeight="false" outlineLevel="0" collapsed="false"/>
    <row r="158" s="1" customFormat="true" ht="15" hidden="false" customHeight="false" outlineLevel="0" collapsed="false"/>
    <row r="159" s="1" customFormat="true" ht="15" hidden="false" customHeight="false" outlineLevel="0" collapsed="false"/>
    <row r="160" s="1" customFormat="true" ht="15" hidden="false" customHeight="false" outlineLevel="0" collapsed="false"/>
    <row r="161" s="1" customFormat="true" ht="15" hidden="false" customHeight="false" outlineLevel="0" collapsed="false"/>
    <row r="162" s="1" customFormat="true" ht="15" hidden="false" customHeight="false" outlineLevel="0" collapsed="false"/>
    <row r="163" s="1" customFormat="true" ht="15" hidden="false" customHeight="false" outlineLevel="0" collapsed="false"/>
    <row r="164" s="1" customFormat="true" ht="15" hidden="false" customHeight="false" outlineLevel="0" collapsed="false"/>
    <row r="165" s="1" customFormat="true" ht="15" hidden="false" customHeight="false" outlineLevel="0" collapsed="false"/>
    <row r="166" s="1" customFormat="true" ht="15" hidden="false" customHeight="false" outlineLevel="0" collapsed="false"/>
    <row r="167" s="1" customFormat="true" ht="15" hidden="false" customHeight="false" outlineLevel="0" collapsed="false"/>
    <row r="168" s="1" customFormat="true" ht="15" hidden="false" customHeight="false" outlineLevel="0" collapsed="false"/>
    <row r="169" s="1" customFormat="true" ht="15" hidden="false" customHeight="false" outlineLevel="0" collapsed="false"/>
    <row r="170" s="1" customFormat="true" ht="15" hidden="false" customHeight="false" outlineLevel="0" collapsed="false"/>
    <row r="171" s="1" customFormat="true" ht="15" hidden="false" customHeight="false" outlineLevel="0" collapsed="false"/>
    <row r="172" s="1" customFormat="true" ht="15" hidden="false" customHeight="false" outlineLevel="0" collapsed="false"/>
    <row r="173" s="1" customFormat="true" ht="15" hidden="false" customHeight="false" outlineLevel="0" collapsed="false"/>
    <row r="174" s="1" customFormat="true" ht="15" hidden="false" customHeight="false" outlineLevel="0" collapsed="false"/>
    <row r="175" s="1" customFormat="true" ht="15" hidden="false" customHeight="false" outlineLevel="0" collapsed="false"/>
    <row r="176" s="1" customFormat="true" ht="15" hidden="false" customHeight="false" outlineLevel="0" collapsed="false"/>
    <row r="177" s="1" customFormat="true" ht="15" hidden="false" customHeight="false" outlineLevel="0" collapsed="false"/>
    <row r="178" s="1" customFormat="true" ht="15" hidden="false" customHeight="false" outlineLevel="0" collapsed="false"/>
    <row r="179" s="1" customFormat="true" ht="15" hidden="false" customHeight="false" outlineLevel="0" collapsed="false"/>
    <row r="180" s="1" customFormat="true" ht="15" hidden="false" customHeight="false" outlineLevel="0" collapsed="false"/>
    <row r="181" s="1" customFormat="true" ht="15" hidden="false" customHeight="false" outlineLevel="0" collapsed="false"/>
    <row r="182" s="1" customFormat="true" ht="15" hidden="false" customHeight="false" outlineLevel="0" collapsed="false"/>
    <row r="183" s="1" customFormat="true" ht="15" hidden="false" customHeight="false" outlineLevel="0" collapsed="false"/>
    <row r="184" s="1" customFormat="true" ht="15" hidden="false" customHeight="false" outlineLevel="0" collapsed="false"/>
    <row r="185" s="1" customFormat="true" ht="15" hidden="false" customHeight="false" outlineLevel="0" collapsed="false"/>
    <row r="186" s="1" customFormat="true" ht="15" hidden="false" customHeight="false" outlineLevel="0" collapsed="false"/>
    <row r="187" s="1" customFormat="true" ht="15" hidden="false" customHeight="false" outlineLevel="0" collapsed="false"/>
    <row r="188" s="1" customFormat="true" ht="15" hidden="false" customHeight="false" outlineLevel="0" collapsed="false"/>
    <row r="189" s="1" customFormat="true" ht="15" hidden="false" customHeight="false" outlineLevel="0" collapsed="false"/>
    <row r="190" s="1" customFormat="true" ht="15" hidden="false" customHeight="false" outlineLevel="0" collapsed="false"/>
    <row r="191" s="1" customFormat="true" ht="15" hidden="false" customHeight="false" outlineLevel="0" collapsed="false"/>
    <row r="192" s="1" customFormat="true" ht="15" hidden="false" customHeight="false" outlineLevel="0" collapsed="false"/>
    <row r="193" s="1" customFormat="true" ht="15" hidden="false" customHeight="false" outlineLevel="0" collapsed="false"/>
    <row r="194" s="1" customFormat="true" ht="15" hidden="false" customHeight="false" outlineLevel="0" collapsed="false"/>
    <row r="195" s="1" customFormat="true" ht="15" hidden="false" customHeight="false" outlineLevel="0" collapsed="false"/>
    <row r="196" s="1" customFormat="true" ht="15" hidden="false" customHeight="false" outlineLevel="0" collapsed="false"/>
    <row r="197" s="1" customFormat="true" ht="15" hidden="false" customHeight="false" outlineLevel="0" collapsed="false"/>
    <row r="198" s="1" customFormat="true" ht="15" hidden="false" customHeight="false" outlineLevel="0" collapsed="false"/>
    <row r="199" s="1" customFormat="true" ht="15" hidden="false" customHeight="false" outlineLevel="0" collapsed="false"/>
    <row r="200" s="1" customFormat="true" ht="15" hidden="false" customHeight="false" outlineLevel="0" collapsed="false"/>
    <row r="201" s="1" customFormat="true" ht="15" hidden="false" customHeight="false" outlineLevel="0" collapsed="false"/>
    <row r="202" s="1" customFormat="true" ht="15" hidden="false" customHeight="false" outlineLevel="0" collapsed="false"/>
    <row r="203" s="1" customFormat="true" ht="15" hidden="false" customHeight="false" outlineLevel="0" collapsed="false"/>
    <row r="204" s="1" customFormat="true" ht="15" hidden="false" customHeight="false" outlineLevel="0" collapsed="false"/>
    <row r="205" s="1" customFormat="true" ht="15" hidden="false" customHeight="false" outlineLevel="0" collapsed="false"/>
    <row r="206" s="1" customFormat="true" ht="15" hidden="false" customHeight="false" outlineLevel="0" collapsed="false"/>
    <row r="207" s="1" customFormat="true" ht="15" hidden="false" customHeight="false" outlineLevel="0" collapsed="false"/>
    <row r="208" s="1" customFormat="true" ht="15" hidden="false" customHeight="false" outlineLevel="0" collapsed="false"/>
    <row r="209" s="1" customFormat="true" ht="15" hidden="false" customHeight="false" outlineLevel="0" collapsed="false"/>
    <row r="210" s="1" customFormat="true" ht="15" hidden="false" customHeight="false" outlineLevel="0" collapsed="false"/>
    <row r="211" s="1" customFormat="true" ht="15" hidden="false" customHeight="false" outlineLevel="0" collapsed="false"/>
    <row r="212" s="1" customFormat="true" ht="15" hidden="false" customHeight="false" outlineLevel="0" collapsed="false"/>
    <row r="213" s="1" customFormat="true" ht="15" hidden="false" customHeight="false" outlineLevel="0" collapsed="false"/>
    <row r="214" s="1" customFormat="true" ht="15" hidden="false" customHeight="false" outlineLevel="0" collapsed="false"/>
    <row r="215" s="1" customFormat="true" ht="15" hidden="false" customHeight="false" outlineLevel="0" collapsed="false"/>
    <row r="216" s="1" customFormat="true" ht="15" hidden="false" customHeight="false" outlineLevel="0" collapsed="false"/>
    <row r="217" s="1" customFormat="true" ht="15" hidden="false" customHeight="false" outlineLevel="0" collapsed="false"/>
    <row r="218" s="1" customFormat="true" ht="15" hidden="false" customHeight="false" outlineLevel="0" collapsed="false"/>
    <row r="219" s="1" customFormat="true" ht="15" hidden="false" customHeight="false" outlineLevel="0" collapsed="false"/>
    <row r="220" s="1" customFormat="true" ht="15" hidden="false" customHeight="false" outlineLevel="0" collapsed="false"/>
    <row r="221" s="1" customFormat="true" ht="15" hidden="false" customHeight="false" outlineLevel="0" collapsed="false"/>
    <row r="222" s="1" customFormat="true" ht="15" hidden="false" customHeight="false" outlineLevel="0" collapsed="false"/>
    <row r="223" s="1" customFormat="true" ht="15" hidden="false" customHeight="false" outlineLevel="0" collapsed="false"/>
    <row r="224" s="1" customFormat="true" ht="15" hidden="false" customHeight="false" outlineLevel="0" collapsed="false"/>
    <row r="225" s="1" customFormat="true" ht="15" hidden="false" customHeight="false" outlineLevel="0" collapsed="false"/>
    <row r="226" s="1" customFormat="true" ht="15" hidden="false" customHeight="false" outlineLevel="0" collapsed="false"/>
    <row r="227" s="1" customFormat="true" ht="15" hidden="false" customHeight="false" outlineLevel="0" collapsed="false"/>
    <row r="228" s="1" customFormat="true" ht="15" hidden="false" customHeight="false" outlineLevel="0" collapsed="false"/>
    <row r="229" s="1" customFormat="true" ht="15" hidden="false" customHeight="false" outlineLevel="0" collapsed="false"/>
    <row r="230" s="1" customFormat="true" ht="15" hidden="false" customHeight="false" outlineLevel="0" collapsed="false"/>
    <row r="231" s="1" customFormat="true" ht="15" hidden="false" customHeight="false" outlineLevel="0" collapsed="false"/>
    <row r="232" s="1" customFormat="true" ht="15" hidden="false" customHeight="false" outlineLevel="0" collapsed="false"/>
    <row r="233" s="1" customFormat="true" ht="15" hidden="false" customHeight="false" outlineLevel="0" collapsed="false"/>
    <row r="234" s="1" customFormat="true" ht="15" hidden="false" customHeight="false" outlineLevel="0" collapsed="false"/>
    <row r="235" s="1" customFormat="true" ht="15" hidden="false" customHeight="false" outlineLevel="0" collapsed="false"/>
    <row r="236" s="1" customFormat="true" ht="15" hidden="false" customHeight="false" outlineLevel="0" collapsed="false"/>
    <row r="237" s="1" customFormat="true" ht="15" hidden="false" customHeight="false" outlineLevel="0" collapsed="false"/>
    <row r="238" s="1" customFormat="true" ht="15" hidden="false" customHeight="false" outlineLevel="0" collapsed="false"/>
    <row r="239" s="1" customFormat="true" ht="15" hidden="false" customHeight="false" outlineLevel="0" collapsed="false"/>
    <row r="240" s="1" customFormat="true" ht="15" hidden="false" customHeight="false" outlineLevel="0" collapsed="false"/>
    <row r="241" s="1" customFormat="true" ht="15" hidden="false" customHeight="false" outlineLevel="0" collapsed="false"/>
    <row r="242" s="1" customFormat="true" ht="15" hidden="false" customHeight="false" outlineLevel="0" collapsed="false"/>
    <row r="243" s="1" customFormat="true" ht="15" hidden="false" customHeight="false" outlineLevel="0" collapsed="false"/>
    <row r="244" s="1" customFormat="true" ht="15" hidden="false" customHeight="false" outlineLevel="0" collapsed="false"/>
    <row r="245" s="1" customFormat="true" ht="15" hidden="false" customHeight="false" outlineLevel="0" collapsed="false"/>
    <row r="246" s="1" customFormat="true" ht="15" hidden="false" customHeight="false" outlineLevel="0" collapsed="false"/>
    <row r="247" s="1" customFormat="true" ht="15" hidden="false" customHeight="false" outlineLevel="0" collapsed="false"/>
    <row r="248" s="1" customFormat="true" ht="15" hidden="false" customHeight="false" outlineLevel="0" collapsed="false"/>
    <row r="249" s="1" customFormat="true" ht="15" hidden="false" customHeight="false" outlineLevel="0" collapsed="false"/>
    <row r="250" s="1" customFormat="true" ht="15" hidden="false" customHeight="false" outlineLevel="0" collapsed="false"/>
    <row r="251" s="1" customFormat="true" ht="15" hidden="false" customHeight="false" outlineLevel="0" collapsed="false"/>
    <row r="252" s="1" customFormat="true" ht="15" hidden="false" customHeight="false" outlineLevel="0" collapsed="false"/>
    <row r="253" s="1" customFormat="true" ht="15" hidden="false" customHeight="false" outlineLevel="0" collapsed="false"/>
    <row r="254" s="1" customFormat="true" ht="15" hidden="false" customHeight="false" outlineLevel="0" collapsed="false"/>
    <row r="255" s="1" customFormat="true" ht="15" hidden="false" customHeight="false" outlineLevel="0" collapsed="false"/>
    <row r="256" s="1" customFormat="true" ht="15" hidden="false" customHeight="false" outlineLevel="0" collapsed="false"/>
    <row r="257" s="1" customFormat="true" ht="15" hidden="false" customHeight="false" outlineLevel="0" collapsed="false"/>
    <row r="258" s="1" customFormat="true" ht="15" hidden="false" customHeight="false" outlineLevel="0" collapsed="false"/>
  </sheetData>
  <mergeCells count="1">
    <mergeCell ref="E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R2"/>
    </sheetView>
  </sheetViews>
  <sheetFormatPr defaultColWidth="9.13671875" defaultRowHeight="15" zeroHeight="false" outlineLevelRow="0" outlineLevelCol="0"/>
  <cols>
    <col collapsed="false" customWidth="true" hidden="false" outlineLevel="0" max="1" min="1" style="30" width="15.28"/>
    <col collapsed="false" customWidth="true" hidden="false" outlineLevel="0" max="2" min="2" style="31" width="19.99"/>
    <col collapsed="false" customWidth="true" hidden="false" outlineLevel="0" max="3" min="3" style="0" width="11.28"/>
    <col collapsed="false" customWidth="true" hidden="false" outlineLevel="0" max="4" min="4" style="31" width="11.28"/>
    <col collapsed="false" customWidth="true" hidden="false" outlineLevel="0" max="5" min="5" style="31" width="11.42"/>
    <col collapsed="false" customWidth="true" hidden="false" outlineLevel="0" max="6" min="6" style="31" width="13.14"/>
    <col collapsed="false" customWidth="true" hidden="false" outlineLevel="0" max="7" min="7" style="31" width="12.7"/>
    <col collapsed="false" customWidth="true" hidden="false" outlineLevel="0" max="8" min="8" style="31" width="10.99"/>
    <col collapsed="false" customWidth="true" hidden="false" outlineLevel="0" max="10" min="9" style="31" width="11.13"/>
    <col collapsed="false" customWidth="true" hidden="false" outlineLevel="0" max="11" min="11" style="31" width="11.42"/>
    <col collapsed="false" customWidth="true" hidden="false" outlineLevel="0" max="12" min="12" style="31" width="10.99"/>
    <col collapsed="false" customWidth="true" hidden="false" outlineLevel="0" max="13" min="13" style="31" width="11.28"/>
    <col collapsed="false" customWidth="true" hidden="false" outlineLevel="0" max="14" min="14" style="31" width="10.71"/>
    <col collapsed="false" customWidth="true" hidden="false" outlineLevel="0" max="15" min="15" style="31" width="9.41"/>
    <col collapsed="false" customWidth="true" hidden="false" outlineLevel="0" max="16" min="16" style="31" width="10.99"/>
    <col collapsed="false" customWidth="true" hidden="false" outlineLevel="0" max="17" min="17" style="31" width="12.28"/>
    <col collapsed="false" customWidth="true" hidden="false" outlineLevel="0" max="18" min="18" style="31" width="9.85"/>
    <col collapsed="false" customWidth="false" hidden="false" outlineLevel="0" max="19" min="19" style="31" width="9.14"/>
    <col collapsed="false" customWidth="false" hidden="false" outlineLevel="0" max="44" min="20" style="30" width="9.14"/>
    <col collapsed="false" customWidth="false" hidden="false" outlineLevel="0" max="257" min="45" style="31" width="9.14"/>
  </cols>
  <sheetData>
    <row r="1" customFormat="false" ht="27" hidden="false" customHeight="true" outlineLevel="0" collapsed="false">
      <c r="A1" s="32"/>
      <c r="B1" s="33"/>
      <c r="C1" s="33"/>
      <c r="D1" s="33"/>
      <c r="E1" s="33"/>
      <c r="F1" s="33"/>
      <c r="G1" s="33"/>
      <c r="H1" s="33"/>
      <c r="I1" s="33"/>
      <c r="J1" s="33"/>
      <c r="K1" s="33"/>
      <c r="L1" s="33"/>
      <c r="M1" s="33"/>
      <c r="N1" s="33"/>
      <c r="O1" s="33"/>
      <c r="P1" s="33"/>
      <c r="Q1" s="33"/>
      <c r="R1" s="33"/>
      <c r="S1" s="30"/>
    </row>
    <row r="2" customFormat="false" ht="27.75" hidden="false" customHeight="true" outlineLevel="0" collapsed="false">
      <c r="A2" s="32"/>
      <c r="B2" s="34" t="s">
        <v>5</v>
      </c>
      <c r="C2" s="34"/>
      <c r="D2" s="34"/>
      <c r="E2" s="34"/>
      <c r="F2" s="34"/>
      <c r="G2" s="34"/>
      <c r="H2" s="34"/>
      <c r="I2" s="34"/>
      <c r="J2" s="34"/>
      <c r="K2" s="34"/>
      <c r="L2" s="34"/>
      <c r="M2" s="34"/>
      <c r="N2" s="34"/>
      <c r="O2" s="34"/>
      <c r="P2" s="34"/>
      <c r="Q2" s="34"/>
      <c r="R2" s="34"/>
      <c r="S2" s="30"/>
    </row>
    <row r="3" customFormat="false" ht="48" hidden="false" customHeight="true" outlineLevel="0" collapsed="false">
      <c r="B3" s="35" t="s">
        <v>108</v>
      </c>
      <c r="C3" s="35"/>
      <c r="D3" s="35"/>
      <c r="E3" s="35"/>
      <c r="F3" s="35"/>
      <c r="G3" s="35"/>
      <c r="H3" s="35"/>
      <c r="I3" s="35"/>
      <c r="J3" s="35"/>
      <c r="K3" s="35"/>
      <c r="L3" s="35"/>
      <c r="M3" s="35"/>
      <c r="N3" s="35"/>
      <c r="O3" s="35"/>
      <c r="P3" s="35"/>
      <c r="Q3" s="35"/>
      <c r="R3" s="35"/>
      <c r="S3" s="30"/>
    </row>
    <row r="4" customFormat="false" ht="49.5" hidden="false" customHeight="true" outlineLevel="0" collapsed="false">
      <c r="B4" s="36" t="s">
        <v>109</v>
      </c>
      <c r="C4" s="37" t="s">
        <v>110</v>
      </c>
      <c r="D4" s="37"/>
      <c r="E4" s="37"/>
      <c r="F4" s="37" t="s">
        <v>111</v>
      </c>
      <c r="G4" s="37"/>
      <c r="H4" s="37"/>
      <c r="I4" s="37" t="s">
        <v>112</v>
      </c>
      <c r="J4" s="37"/>
      <c r="K4" s="37"/>
      <c r="L4" s="37" t="s">
        <v>113</v>
      </c>
      <c r="M4" s="37"/>
      <c r="N4" s="37"/>
      <c r="O4" s="37" t="s">
        <v>114</v>
      </c>
      <c r="P4" s="37"/>
      <c r="Q4" s="37"/>
      <c r="R4" s="30"/>
      <c r="S4" s="30"/>
      <c r="AR4" s="31"/>
    </row>
    <row r="5" customFormat="false" ht="19.5" hidden="false" customHeight="true" outlineLevel="0" collapsed="false">
      <c r="B5" s="36"/>
      <c r="C5" s="38" t="s">
        <v>115</v>
      </c>
      <c r="D5" s="39" t="s">
        <v>116</v>
      </c>
      <c r="E5" s="40" t="s">
        <v>117</v>
      </c>
      <c r="F5" s="38" t="s">
        <v>115</v>
      </c>
      <c r="G5" s="39" t="s">
        <v>116</v>
      </c>
      <c r="H5" s="40" t="s">
        <v>117</v>
      </c>
      <c r="I5" s="38" t="s">
        <v>115</v>
      </c>
      <c r="J5" s="39" t="s">
        <v>116</v>
      </c>
      <c r="K5" s="40" t="s">
        <v>117</v>
      </c>
      <c r="L5" s="38" t="s">
        <v>115</v>
      </c>
      <c r="M5" s="39" t="s">
        <v>116</v>
      </c>
      <c r="N5" s="40" t="s">
        <v>117</v>
      </c>
      <c r="O5" s="38" t="s">
        <v>115</v>
      </c>
      <c r="P5" s="39" t="s">
        <v>116</v>
      </c>
      <c r="Q5" s="40" t="s">
        <v>117</v>
      </c>
      <c r="R5" s="30"/>
      <c r="S5" s="30"/>
      <c r="AR5" s="31"/>
    </row>
    <row r="6" customFormat="false" ht="15" hidden="false" customHeight="false" outlineLevel="0" collapsed="false">
      <c r="B6" s="41" t="s">
        <v>118</v>
      </c>
      <c r="C6" s="42" t="n">
        <f aca="false">+C8+C15+C21+C28+C35+C41</f>
        <v>883024</v>
      </c>
      <c r="D6" s="43" t="n">
        <f aca="false">+D8+D15+D21+D28+D35+D41</f>
        <v>536410</v>
      </c>
      <c r="E6" s="44" t="n">
        <f aca="false">+E8+E15+E21+E28+E35+E41</f>
        <v>346614</v>
      </c>
      <c r="F6" s="42" t="n">
        <f aca="false">+F8+F15+F21+F28+F35+F41</f>
        <v>1030062</v>
      </c>
      <c r="G6" s="43" t="n">
        <f aca="false">+G8+G15+G21+G28+G35+G41</f>
        <v>638174</v>
      </c>
      <c r="H6" s="44" t="n">
        <f aca="false">+H8+H15+H21+H28+H35+H41</f>
        <v>391888</v>
      </c>
      <c r="I6" s="42" t="n">
        <v>968740</v>
      </c>
      <c r="J6" s="43" t="n">
        <v>671003</v>
      </c>
      <c r="K6" s="44" t="n">
        <v>297737</v>
      </c>
      <c r="L6" s="42" t="n">
        <f aca="false">(LN(F6/C6)/8)*1000</f>
        <v>19.2527366605379</v>
      </c>
      <c r="M6" s="43" t="n">
        <f aca="false">(LN(G6/D6)/8)*1000</f>
        <v>21.7140224245711</v>
      </c>
      <c r="N6" s="44" t="n">
        <f aca="false">(LN(H6/E6)/8)*1000</f>
        <v>15.3455394789675</v>
      </c>
      <c r="O6" s="42" t="n">
        <f aca="false">(LN(I6/F6)/12)*1000</f>
        <v>-5.11483462943405</v>
      </c>
      <c r="P6" s="43" t="n">
        <f aca="false">(LN(J6/G6)/12)*1000</f>
        <v>4.18021953886578</v>
      </c>
      <c r="Q6" s="44" t="n">
        <f aca="false">(LN(K6/H6)/12)*1000</f>
        <v>-22.8971281823041</v>
      </c>
      <c r="R6" s="30"/>
      <c r="S6" s="30"/>
      <c r="AR6" s="31"/>
    </row>
    <row r="7" customFormat="false" ht="12.75" hidden="false" customHeight="true" outlineLevel="0" collapsed="false">
      <c r="B7" s="45"/>
      <c r="C7" s="46"/>
      <c r="D7" s="47"/>
      <c r="E7" s="48"/>
      <c r="F7" s="46"/>
      <c r="G7" s="47"/>
      <c r="H7" s="48"/>
      <c r="I7" s="46"/>
      <c r="J7" s="47"/>
      <c r="K7" s="48"/>
      <c r="L7" s="46"/>
      <c r="M7" s="47"/>
      <c r="N7" s="48"/>
      <c r="O7" s="46"/>
      <c r="P7" s="47"/>
      <c r="Q7" s="48"/>
      <c r="R7" s="30"/>
      <c r="S7" s="30"/>
      <c r="AR7" s="31"/>
    </row>
    <row r="8" customFormat="false" ht="15" hidden="false" customHeight="false" outlineLevel="0" collapsed="false">
      <c r="B8" s="49" t="s">
        <v>47</v>
      </c>
      <c r="C8" s="50" t="n">
        <f aca="false">SUM(C9:C13)</f>
        <v>429335</v>
      </c>
      <c r="D8" s="51" t="n">
        <f aca="false">SUM(D9:D13)</f>
        <v>352248</v>
      </c>
      <c r="E8" s="52" t="n">
        <f aca="false">SUM(E9:E13)</f>
        <v>77087</v>
      </c>
      <c r="F8" s="50" t="n">
        <f aca="false">SUM(F9:F13)</f>
        <v>504653</v>
      </c>
      <c r="G8" s="51" t="n">
        <f aca="false">SUM(G9:G13)</f>
        <v>415209</v>
      </c>
      <c r="H8" s="52" t="n">
        <f aca="false">SUM(H9:H13)</f>
        <v>89444</v>
      </c>
      <c r="I8" s="50" t="n">
        <v>525967</v>
      </c>
      <c r="J8" s="51" t="n">
        <v>454878</v>
      </c>
      <c r="K8" s="52" t="n">
        <v>71089</v>
      </c>
      <c r="L8" s="50" t="n">
        <f aca="false">(LN(F8/C8)/8)*1000</f>
        <v>20.2041955506406</v>
      </c>
      <c r="M8" s="51" t="n">
        <f aca="false">(LN(G8/D8)/8)*1000</f>
        <v>20.5558168675402</v>
      </c>
      <c r="N8" s="52" t="n">
        <f aca="false">(LN(H8/E8)/8)*1000</f>
        <v>18.584759620651</v>
      </c>
      <c r="O8" s="50" t="n">
        <f aca="false">(LN(I8/F8)/12)*1000</f>
        <v>3.44728406213991</v>
      </c>
      <c r="P8" s="51" t="n">
        <f aca="false">(LN(J8/G8)/12)*1000</f>
        <v>7.60393693430941</v>
      </c>
      <c r="Q8" s="52" t="n">
        <f aca="false">(LN(K8/H8)/12)*1000</f>
        <v>-19.1400098299574</v>
      </c>
      <c r="R8" s="53"/>
      <c r="S8" s="54"/>
      <c r="AR8" s="31"/>
    </row>
    <row r="9" customFormat="false" ht="15" hidden="false" customHeight="false" outlineLevel="0" collapsed="false">
      <c r="B9" s="55" t="s">
        <v>48</v>
      </c>
      <c r="C9" s="46" t="n">
        <v>308784</v>
      </c>
      <c r="D9" s="47" t="n">
        <v>281912</v>
      </c>
      <c r="E9" s="48" t="n">
        <v>26872</v>
      </c>
      <c r="F9" s="56" t="n">
        <v>345539</v>
      </c>
      <c r="G9" s="57" t="n">
        <v>320145</v>
      </c>
      <c r="H9" s="58" t="n">
        <v>25394</v>
      </c>
      <c r="I9" s="46" t="n">
        <v>379972</v>
      </c>
      <c r="J9" s="57" t="n">
        <v>353312</v>
      </c>
      <c r="K9" s="58" t="n">
        <v>26660</v>
      </c>
      <c r="L9" s="46" t="n">
        <f aca="false">(LN(F9/C9)/8)*1000</f>
        <v>14.0579391730927</v>
      </c>
      <c r="M9" s="47" t="n">
        <f aca="false">(LN(G9/D9)/8)*1000</f>
        <v>15.8973815828689</v>
      </c>
      <c r="N9" s="48" t="n">
        <f aca="false">(LN(H9/E9)/8)*1000</f>
        <v>-7.071490832799</v>
      </c>
      <c r="O9" s="46" t="n">
        <f aca="false">(LN(I9/F9)/12)*1000</f>
        <v>7.91600408946622</v>
      </c>
      <c r="P9" s="47" t="n">
        <f aca="false">(LN(J9/G9)/12)*1000</f>
        <v>8.21479175775711</v>
      </c>
      <c r="Q9" s="48" t="n">
        <f aca="false">(LN(K9/H9)/12)*1000</f>
        <v>4.05428242524691</v>
      </c>
      <c r="R9" s="53"/>
      <c r="S9" s="30"/>
      <c r="T9" s="54"/>
      <c r="AR9" s="31"/>
    </row>
    <row r="10" customFormat="false" ht="15" hidden="false" customHeight="false" outlineLevel="0" collapsed="false">
      <c r="B10" s="55" t="s">
        <v>50</v>
      </c>
      <c r="C10" s="46" t="n">
        <v>45595</v>
      </c>
      <c r="D10" s="47" t="n">
        <v>34872</v>
      </c>
      <c r="E10" s="48" t="n">
        <v>10723</v>
      </c>
      <c r="F10" s="56" t="n">
        <v>69868</v>
      </c>
      <c r="G10" s="57" t="n">
        <v>51202</v>
      </c>
      <c r="H10" s="58" t="n">
        <v>18666</v>
      </c>
      <c r="I10" s="46" t="n">
        <v>53496</v>
      </c>
      <c r="J10" s="57" t="n">
        <v>45113</v>
      </c>
      <c r="K10" s="58" t="n">
        <v>8383</v>
      </c>
      <c r="L10" s="46" t="n">
        <f aca="false">(LN(F10/C10)/8)*1000</f>
        <v>53.3512107725647</v>
      </c>
      <c r="M10" s="47" t="n">
        <f aca="false">(LN(G10/D10)/8)*1000</f>
        <v>48.0117973558064</v>
      </c>
      <c r="N10" s="48" t="n">
        <f aca="false">(LN(H10/E10)/8)*1000</f>
        <v>69.2890899881933</v>
      </c>
      <c r="O10" s="46" t="n">
        <f aca="false">(LN(I10/F10)/12)*1000</f>
        <v>-22.2500719012058</v>
      </c>
      <c r="P10" s="47" t="n">
        <f aca="false">(LN(J10/G10)/12)*1000</f>
        <v>-10.5506783727043</v>
      </c>
      <c r="Q10" s="48" t="n">
        <f aca="false">(LN(K10/H10)/12)*1000</f>
        <v>-66.7081534573196</v>
      </c>
      <c r="R10" s="53"/>
      <c r="S10" s="30"/>
      <c r="AR10" s="31"/>
    </row>
    <row r="11" customFormat="false" ht="15" hidden="false" customHeight="false" outlineLevel="0" collapsed="false">
      <c r="B11" s="55" t="s">
        <v>52</v>
      </c>
      <c r="C11" s="46" t="n">
        <v>26823</v>
      </c>
      <c r="D11" s="47" t="n">
        <v>9569</v>
      </c>
      <c r="E11" s="48" t="n">
        <v>17254</v>
      </c>
      <c r="F11" s="56" t="n">
        <v>26628</v>
      </c>
      <c r="G11" s="57" t="n">
        <v>11265</v>
      </c>
      <c r="H11" s="58" t="n">
        <v>15363</v>
      </c>
      <c r="I11" s="46" t="n">
        <v>28140</v>
      </c>
      <c r="J11" s="57" t="n">
        <v>13967</v>
      </c>
      <c r="K11" s="58" t="n">
        <v>14173</v>
      </c>
      <c r="L11" s="46" t="n">
        <f aca="false">(LN(F11/C11)/8)*1000</f>
        <v>-0.912054335354189</v>
      </c>
      <c r="M11" s="47" t="n">
        <f aca="false">(LN(G11/D11)/8)*1000</f>
        <v>20.3964833858852</v>
      </c>
      <c r="N11" s="48" t="n">
        <f aca="false">(LN(H11/E11)/8)*1000</f>
        <v>-14.510247438233</v>
      </c>
      <c r="O11" s="46" t="n">
        <f aca="false">(LN(I11/F11)/12)*1000</f>
        <v>4.60239649564883</v>
      </c>
      <c r="P11" s="47" t="n">
        <f aca="false">(LN(J11/G11)/12)*1000</f>
        <v>17.9164025366189</v>
      </c>
      <c r="Q11" s="48" t="n">
        <f aca="false">(LN(K11/H11)/12)*1000</f>
        <v>-6.71860624697955</v>
      </c>
      <c r="R11" s="53"/>
      <c r="S11" s="59"/>
      <c r="AR11" s="31"/>
    </row>
    <row r="12" customFormat="false" ht="15" hidden="false" customHeight="false" outlineLevel="0" collapsed="false">
      <c r="B12" s="55" t="s">
        <v>54</v>
      </c>
      <c r="C12" s="46" t="n">
        <v>17936</v>
      </c>
      <c r="D12" s="47" t="n">
        <v>5993</v>
      </c>
      <c r="E12" s="48" t="n">
        <v>11943</v>
      </c>
      <c r="F12" s="56" t="n">
        <v>24099</v>
      </c>
      <c r="G12" s="57" t="n">
        <v>5304</v>
      </c>
      <c r="H12" s="58" t="n">
        <v>18795</v>
      </c>
      <c r="I12" s="46" t="n">
        <v>18037</v>
      </c>
      <c r="J12" s="57" t="n">
        <v>5819</v>
      </c>
      <c r="K12" s="58" t="n">
        <v>12218</v>
      </c>
      <c r="L12" s="46" t="n">
        <f aca="false">(LN(F12/C12)/8)*1000</f>
        <v>36.9200599412476</v>
      </c>
      <c r="M12" s="47" t="n">
        <f aca="false">(LN(G12/D12)/8)*1000</f>
        <v>-15.2663585740608</v>
      </c>
      <c r="N12" s="48" t="n">
        <f aca="false">(LN(H12/E12)/8)*1000</f>
        <v>56.6806930412314</v>
      </c>
      <c r="O12" s="46" t="n">
        <f aca="false">(LN(I12/F12)/12)*1000</f>
        <v>-24.1454285143103</v>
      </c>
      <c r="P12" s="47" t="n">
        <f aca="false">(LN(J12/G12)/12)*1000</f>
        <v>7.72226439924763</v>
      </c>
      <c r="Q12" s="48" t="n">
        <f aca="false">(LN(K12/H12)/12)*1000</f>
        <v>-35.8900502323805</v>
      </c>
      <c r="R12" s="53"/>
      <c r="S12" s="59"/>
      <c r="AR12" s="31"/>
    </row>
    <row r="13" customFormat="false" ht="15" hidden="false" customHeight="false" outlineLevel="0" collapsed="false">
      <c r="B13" s="55" t="s">
        <v>56</v>
      </c>
      <c r="C13" s="46" t="n">
        <v>30197</v>
      </c>
      <c r="D13" s="47" t="n">
        <v>19902</v>
      </c>
      <c r="E13" s="48" t="n">
        <v>10295</v>
      </c>
      <c r="F13" s="56" t="n">
        <v>38519</v>
      </c>
      <c r="G13" s="57" t="n">
        <v>27293</v>
      </c>
      <c r="H13" s="58" t="n">
        <v>11226</v>
      </c>
      <c r="I13" s="46" t="n">
        <v>46322</v>
      </c>
      <c r="J13" s="57" t="n">
        <v>36667</v>
      </c>
      <c r="K13" s="58" t="n">
        <v>9655</v>
      </c>
      <c r="L13" s="46" t="n">
        <f aca="false">(LN(F13/C13)/8)*1000</f>
        <v>30.4261305443508</v>
      </c>
      <c r="M13" s="47" t="n">
        <f aca="false">(LN(G13/D13)/8)*1000</f>
        <v>39.4762537328504</v>
      </c>
      <c r="N13" s="48" t="n">
        <f aca="false">(LN(H13/E13)/8)*1000</f>
        <v>10.8217720050319</v>
      </c>
      <c r="O13" s="46" t="n">
        <f aca="false">(LN(I13/F13)/12)*1000</f>
        <v>15.3721153477129</v>
      </c>
      <c r="P13" s="47" t="n">
        <f aca="false">(LN(J13/G13)/12)*1000</f>
        <v>24.6039090780251</v>
      </c>
      <c r="Q13" s="48" t="n">
        <f aca="false">(LN(K13/H13)/12)*1000</f>
        <v>-12.5630500532942</v>
      </c>
      <c r="R13" s="53"/>
      <c r="S13" s="30"/>
      <c r="AR13" s="31"/>
    </row>
    <row r="14" customFormat="false" ht="9.95" hidden="false" customHeight="true" outlineLevel="0" collapsed="false">
      <c r="B14" s="55"/>
      <c r="C14" s="46"/>
      <c r="D14" s="47"/>
      <c r="E14" s="48"/>
      <c r="F14" s="56"/>
      <c r="G14" s="57"/>
      <c r="H14" s="58"/>
      <c r="I14" s="46"/>
      <c r="J14" s="57"/>
      <c r="K14" s="58"/>
      <c r="L14" s="46"/>
      <c r="M14" s="47"/>
      <c r="N14" s="48"/>
      <c r="O14" s="46"/>
      <c r="P14" s="47"/>
      <c r="Q14" s="48"/>
      <c r="R14" s="53"/>
      <c r="S14" s="30"/>
      <c r="AR14" s="31"/>
    </row>
    <row r="15" customFormat="false" ht="15" hidden="false" customHeight="false" outlineLevel="0" collapsed="false">
      <c r="B15" s="49" t="s">
        <v>119</v>
      </c>
      <c r="C15" s="50" t="n">
        <f aca="false">SUM(C16:C19)</f>
        <v>87031</v>
      </c>
      <c r="D15" s="51" t="n">
        <f aca="false">SUM(D16:D19)</f>
        <v>33929</v>
      </c>
      <c r="E15" s="52" t="n">
        <f aca="false">SUM(E16:E19)</f>
        <v>53102</v>
      </c>
      <c r="F15" s="50" t="n">
        <f aca="false">SUM(F16:F19)</f>
        <v>111428</v>
      </c>
      <c r="G15" s="51" t="n">
        <f aca="false">SUM(G16:G19)</f>
        <v>42023</v>
      </c>
      <c r="H15" s="52" t="n">
        <f aca="false">SUM(H16:H19)</f>
        <v>69405</v>
      </c>
      <c r="I15" s="50" t="n">
        <v>72607</v>
      </c>
      <c r="J15" s="60" t="n">
        <v>35306</v>
      </c>
      <c r="K15" s="61" t="n">
        <v>37301</v>
      </c>
      <c r="L15" s="50" t="n">
        <f aca="false">(LN(F15/C15)/8)*1000</f>
        <v>30.8892831729916</v>
      </c>
      <c r="M15" s="51" t="n">
        <f aca="false">(LN(G15/D15)/8)*1000</f>
        <v>26.7433726904804</v>
      </c>
      <c r="N15" s="52" t="n">
        <f aca="false">(LN(H15/E15)/8)*1000</f>
        <v>33.4680398381315</v>
      </c>
      <c r="O15" s="50" t="n">
        <f aca="false">(LN(I15/F15)/12)*1000</f>
        <v>-35.6931088745418</v>
      </c>
      <c r="P15" s="51" t="n">
        <f aca="false">(LN(J15/G15)/12)*1000</f>
        <v>-14.513680522942</v>
      </c>
      <c r="Q15" s="52" t="n">
        <f aca="false">(LN(K15/H15)/12)*1000</f>
        <v>-51.7448979237667</v>
      </c>
      <c r="R15" s="53"/>
      <c r="S15" s="30"/>
      <c r="AR15" s="31"/>
    </row>
    <row r="16" customFormat="false" ht="15" hidden="false" customHeight="false" outlineLevel="0" collapsed="false">
      <c r="B16" s="55" t="s">
        <v>120</v>
      </c>
      <c r="C16" s="46" t="n">
        <v>28798</v>
      </c>
      <c r="D16" s="47" t="n">
        <v>10136</v>
      </c>
      <c r="E16" s="48" t="n">
        <v>18662</v>
      </c>
      <c r="F16" s="56" t="n">
        <v>46769</v>
      </c>
      <c r="G16" s="57" t="n">
        <v>12076</v>
      </c>
      <c r="H16" s="58" t="n">
        <v>34693</v>
      </c>
      <c r="I16" s="46" t="n">
        <v>24308</v>
      </c>
      <c r="J16" s="57" t="n">
        <v>10267</v>
      </c>
      <c r="K16" s="58" t="n">
        <v>14041</v>
      </c>
      <c r="L16" s="46" t="n">
        <f aca="false">(LN(F16/C16)/8)*1000</f>
        <v>60.6143312494815</v>
      </c>
      <c r="M16" s="47" t="n">
        <f aca="false">(LN(G16/D16)/8)*1000</f>
        <v>21.8908211032193</v>
      </c>
      <c r="N16" s="48" t="n">
        <f aca="false">(LN(H16/E16)/8)*1000</f>
        <v>77.5060708355377</v>
      </c>
      <c r="O16" s="46" t="n">
        <f aca="false">(LN(I16/F16)/12)*1000</f>
        <v>-54.5345896674018</v>
      </c>
      <c r="P16" s="47" t="n">
        <f aca="false">(LN(J16/G16)/12)*1000</f>
        <v>-13.5237619606471</v>
      </c>
      <c r="Q16" s="48" t="n">
        <f aca="false">(LN(K16/H16)/12)*1000</f>
        <v>-75.3796930303023</v>
      </c>
      <c r="R16" s="53"/>
      <c r="S16" s="30"/>
      <c r="AR16" s="31"/>
    </row>
    <row r="17" customFormat="false" ht="15" hidden="false" customHeight="false" outlineLevel="0" collapsed="false">
      <c r="B17" s="55" t="s">
        <v>61</v>
      </c>
      <c r="C17" s="46" t="n">
        <v>14111</v>
      </c>
      <c r="D17" s="47" t="n">
        <v>6315</v>
      </c>
      <c r="E17" s="48" t="n">
        <v>7796</v>
      </c>
      <c r="F17" s="56" t="n">
        <v>17490</v>
      </c>
      <c r="G17" s="57" t="n">
        <v>7609</v>
      </c>
      <c r="H17" s="58" t="n">
        <v>9881</v>
      </c>
      <c r="I17" s="46" t="n">
        <v>12815</v>
      </c>
      <c r="J17" s="57" t="n">
        <v>6867</v>
      </c>
      <c r="K17" s="58" t="n">
        <v>5948</v>
      </c>
      <c r="L17" s="46" t="n">
        <f aca="false">(LN(F17/C17)/8)*1000</f>
        <v>26.8343317443609</v>
      </c>
      <c r="M17" s="47" t="n">
        <f aca="false">(LN(G17/D17)/8)*1000</f>
        <v>23.3005001739914</v>
      </c>
      <c r="N17" s="48" t="n">
        <f aca="false">(LN(H17/E17)/8)*1000</f>
        <v>29.6253674459389</v>
      </c>
      <c r="O17" s="46" t="n">
        <f aca="false">(LN(I17/F17)/12)*1000</f>
        <v>-25.9177441012064</v>
      </c>
      <c r="P17" s="47" t="n">
        <f aca="false">(LN(J17/G17)/12)*1000</f>
        <v>-8.5503689629872</v>
      </c>
      <c r="Q17" s="48" t="n">
        <f aca="false">(LN(K17/H17)/12)*1000</f>
        <v>-42.2965577179098</v>
      </c>
      <c r="R17" s="53"/>
      <c r="S17" s="30"/>
      <c r="AR17" s="31"/>
    </row>
    <row r="18" customFormat="false" ht="15" hidden="false" customHeight="false" outlineLevel="0" collapsed="false">
      <c r="B18" s="55" t="s">
        <v>63</v>
      </c>
      <c r="C18" s="46" t="n">
        <v>19222</v>
      </c>
      <c r="D18" s="47" t="n">
        <v>5986</v>
      </c>
      <c r="E18" s="48" t="n">
        <v>13236</v>
      </c>
      <c r="F18" s="56" t="n">
        <v>20657</v>
      </c>
      <c r="G18" s="57" t="n">
        <v>6868</v>
      </c>
      <c r="H18" s="58" t="n">
        <v>13789</v>
      </c>
      <c r="I18" s="46" t="n">
        <v>15196</v>
      </c>
      <c r="J18" s="57" t="n">
        <v>6482</v>
      </c>
      <c r="K18" s="58" t="n">
        <v>8714</v>
      </c>
      <c r="L18" s="46" t="n">
        <f aca="false">(LN(F18/C18)/8)*1000</f>
        <v>8.99984857687788</v>
      </c>
      <c r="M18" s="47" t="n">
        <f aca="false">(LN(G18/D18)/8)*1000</f>
        <v>17.1811917005902</v>
      </c>
      <c r="N18" s="48" t="n">
        <f aca="false">(LN(H18/E18)/8)*1000</f>
        <v>5.11634785002979</v>
      </c>
      <c r="O18" s="46" t="n">
        <f aca="false">(LN(I18/F18)/12)*1000</f>
        <v>-25.585167474228</v>
      </c>
      <c r="P18" s="47" t="n">
        <f aca="false">(LN(J18/G18)/12)*1000</f>
        <v>-4.82031985965612</v>
      </c>
      <c r="Q18" s="48" t="n">
        <f aca="false">(LN(K18/H18)/12)*1000</f>
        <v>-38.2450204303628</v>
      </c>
      <c r="R18" s="53"/>
      <c r="S18" s="30"/>
      <c r="AR18" s="31"/>
    </row>
    <row r="19" customFormat="false" ht="15" hidden="false" customHeight="false" outlineLevel="0" collapsed="false">
      <c r="B19" s="55" t="s">
        <v>65</v>
      </c>
      <c r="C19" s="46" t="n">
        <v>24900</v>
      </c>
      <c r="D19" s="47" t="n">
        <v>11492</v>
      </c>
      <c r="E19" s="48" t="n">
        <v>13408</v>
      </c>
      <c r="F19" s="56" t="n">
        <v>26512</v>
      </c>
      <c r="G19" s="57" t="n">
        <v>15470</v>
      </c>
      <c r="H19" s="58" t="n">
        <v>11042</v>
      </c>
      <c r="I19" s="46" t="n">
        <v>20288</v>
      </c>
      <c r="J19" s="57" t="n">
        <v>11690</v>
      </c>
      <c r="K19" s="58" t="n">
        <v>8598</v>
      </c>
      <c r="L19" s="46" t="n">
        <f aca="false">(LN(F19/C19)/8)*1000</f>
        <v>7.84120715169314</v>
      </c>
      <c r="M19" s="47" t="n">
        <f aca="false">(LN(G19/D19)/8)*1000</f>
        <v>37.1564404334915</v>
      </c>
      <c r="N19" s="48" t="n">
        <f aca="false">(LN(H19/E19)/8)*1000</f>
        <v>-24.2681699847343</v>
      </c>
      <c r="O19" s="46" t="n">
        <f aca="false">(LN(I19/F19)/12)*1000</f>
        <v>-22.2973235357826</v>
      </c>
      <c r="P19" s="47" t="n">
        <f aca="false">(LN(J19/G19)/12)*1000</f>
        <v>-23.3474074250831</v>
      </c>
      <c r="Q19" s="48" t="n">
        <f aca="false">(LN(K19/H19)/12)*1000</f>
        <v>-20.8480471489803</v>
      </c>
      <c r="R19" s="53"/>
      <c r="S19" s="30"/>
      <c r="AR19" s="31"/>
    </row>
    <row r="20" customFormat="false" ht="9.95" hidden="false" customHeight="true" outlineLevel="0" collapsed="false">
      <c r="B20" s="55"/>
      <c r="C20" s="46"/>
      <c r="D20" s="47"/>
      <c r="E20" s="48"/>
      <c r="F20" s="56"/>
      <c r="G20" s="57"/>
      <c r="H20" s="58"/>
      <c r="I20" s="46"/>
      <c r="J20" s="57"/>
      <c r="K20" s="58"/>
      <c r="L20" s="46"/>
      <c r="M20" s="47"/>
      <c r="N20" s="48"/>
      <c r="O20" s="46"/>
      <c r="P20" s="47"/>
      <c r="Q20" s="48"/>
      <c r="R20" s="53"/>
      <c r="S20" s="30"/>
      <c r="AR20" s="31"/>
    </row>
    <row r="21" customFormat="false" ht="15" hidden="false" customHeight="false" outlineLevel="0" collapsed="false">
      <c r="B21" s="49" t="s">
        <v>67</v>
      </c>
      <c r="C21" s="50" t="n">
        <f aca="false">SUM(C22:C26)</f>
        <v>102828</v>
      </c>
      <c r="D21" s="51" t="n">
        <f aca="false">SUM(D22:D26)</f>
        <v>33626</v>
      </c>
      <c r="E21" s="52" t="n">
        <f aca="false">SUM(E22:E26)</f>
        <v>69202</v>
      </c>
      <c r="F21" s="50" t="n">
        <f aca="false">SUM(F22:F26)</f>
        <v>108604</v>
      </c>
      <c r="G21" s="51" t="n">
        <f aca="false">SUM(G22:G26)</f>
        <v>35200</v>
      </c>
      <c r="H21" s="52" t="n">
        <f aca="false">SUM(H22:H26)</f>
        <v>73404</v>
      </c>
      <c r="I21" s="50" t="n">
        <v>107328</v>
      </c>
      <c r="J21" s="60" t="n">
        <v>35895</v>
      </c>
      <c r="K21" s="61" t="n">
        <v>71433</v>
      </c>
      <c r="L21" s="50" t="n">
        <f aca="false">(LN(F21/C21)/8)*1000</f>
        <v>6.83131871988492</v>
      </c>
      <c r="M21" s="51" t="n">
        <f aca="false">(LN(G21/D21)/8)*1000</f>
        <v>5.71831316841438</v>
      </c>
      <c r="N21" s="52" t="n">
        <f aca="false">(LN(H21/E21)/8)*1000</f>
        <v>7.36858326354341</v>
      </c>
      <c r="O21" s="50" t="n">
        <f aca="false">(LN(I21/F21)/12)*1000</f>
        <v>-0.984889419443152</v>
      </c>
      <c r="P21" s="51" t="n">
        <f aca="false">(LN(J21/G21)/12)*1000</f>
        <v>1.62932728536625</v>
      </c>
      <c r="Q21" s="52" t="n">
        <f aca="false">(LN(K21/H21)/12)*1000</f>
        <v>-2.26820688362252</v>
      </c>
      <c r="R21" s="53"/>
      <c r="S21" s="30"/>
      <c r="AR21" s="31"/>
    </row>
    <row r="22" customFormat="false" ht="15" hidden="false" customHeight="false" outlineLevel="0" collapsed="false">
      <c r="B22" s="55" t="s">
        <v>68</v>
      </c>
      <c r="C22" s="46" t="n">
        <v>15989</v>
      </c>
      <c r="D22" s="47" t="n">
        <v>4725</v>
      </c>
      <c r="E22" s="48" t="n">
        <v>11264</v>
      </c>
      <c r="F22" s="56" t="n">
        <v>16437</v>
      </c>
      <c r="G22" s="57" t="n">
        <v>4053</v>
      </c>
      <c r="H22" s="58" t="n">
        <v>12384</v>
      </c>
      <c r="I22" s="46" t="n">
        <v>12737</v>
      </c>
      <c r="J22" s="57" t="n">
        <v>4159</v>
      </c>
      <c r="K22" s="58" t="n">
        <v>8578</v>
      </c>
      <c r="L22" s="46" t="n">
        <f aca="false">(LN(F22/C22)/8)*1000</f>
        <v>3.45423817763814</v>
      </c>
      <c r="M22" s="47" t="n">
        <f aca="false">(LN(G22/D22)/8)*1000</f>
        <v>-19.1762766624418</v>
      </c>
      <c r="N22" s="48" t="n">
        <f aca="false">(LN(H22/E22)/8)*1000</f>
        <v>11.8491896789606</v>
      </c>
      <c r="O22" s="46" t="n">
        <f aca="false">(LN(I22/F22)/12)*1000</f>
        <v>-21.2519789680638</v>
      </c>
      <c r="P22" s="47" t="n">
        <f aca="false">(LN(J22/G22)/12)*1000</f>
        <v>2.15144275955026</v>
      </c>
      <c r="Q22" s="48" t="n">
        <f aca="false">(LN(K22/H22)/12)*1000</f>
        <v>-30.6003775627235</v>
      </c>
      <c r="R22" s="53"/>
      <c r="S22" s="30"/>
      <c r="AR22" s="31"/>
    </row>
    <row r="23" customFormat="false" ht="12" hidden="false" customHeight="true" outlineLevel="0" collapsed="false">
      <c r="B23" s="55" t="s">
        <v>70</v>
      </c>
      <c r="C23" s="46" t="n">
        <v>10923</v>
      </c>
      <c r="D23" s="47" t="n">
        <v>2764</v>
      </c>
      <c r="E23" s="48" t="n">
        <v>8159</v>
      </c>
      <c r="F23" s="56" t="n">
        <v>12252</v>
      </c>
      <c r="G23" s="57" t="n">
        <v>2769</v>
      </c>
      <c r="H23" s="58" t="n">
        <v>9483</v>
      </c>
      <c r="I23" s="46" t="n">
        <v>6752</v>
      </c>
      <c r="J23" s="57" t="n">
        <v>2190</v>
      </c>
      <c r="K23" s="58" t="n">
        <v>4562</v>
      </c>
      <c r="L23" s="46" t="n">
        <f aca="false">(LN(F23/C23)/8)*1000</f>
        <v>14.3523163886403</v>
      </c>
      <c r="M23" s="47" t="n">
        <f aca="false">(LN(G23/D23)/8)*1000</f>
        <v>0.22591728542516</v>
      </c>
      <c r="N23" s="48" t="n">
        <f aca="false">(LN(H23/E23)/8)*1000</f>
        <v>18.7973886818659</v>
      </c>
      <c r="O23" s="46" t="n">
        <f aca="false">(LN(I23/F23)/12)*1000</f>
        <v>-49.6542026397394</v>
      </c>
      <c r="P23" s="47" t="n">
        <f aca="false">(LN(J23/G23)/12)*1000</f>
        <v>-19.5487250300346</v>
      </c>
      <c r="Q23" s="48" t="n">
        <f aca="false">(LN(K23/H23)/12)*1000</f>
        <v>-60.9782998366162</v>
      </c>
      <c r="R23" s="53"/>
      <c r="S23" s="30"/>
      <c r="AR23" s="31"/>
    </row>
    <row r="24" customFormat="false" ht="15" hidden="false" customHeight="false" outlineLevel="0" collapsed="false">
      <c r="B24" s="55" t="s">
        <v>121</v>
      </c>
      <c r="C24" s="46" t="n">
        <v>6350</v>
      </c>
      <c r="D24" s="47" t="n">
        <v>1440</v>
      </c>
      <c r="E24" s="48" t="n">
        <v>4910</v>
      </c>
      <c r="F24" s="56" t="n">
        <v>8341</v>
      </c>
      <c r="G24" s="57" t="n">
        <v>855</v>
      </c>
      <c r="H24" s="58" t="n">
        <v>7486</v>
      </c>
      <c r="I24" s="46" t="n">
        <v>8455</v>
      </c>
      <c r="J24" s="57" t="n">
        <v>1146</v>
      </c>
      <c r="K24" s="58" t="n">
        <v>7309</v>
      </c>
      <c r="L24" s="46" t="n">
        <f aca="false">(LN(F24/C24)/8)*1000</f>
        <v>34.0910375443593</v>
      </c>
      <c r="M24" s="47" t="n">
        <f aca="false">(LN(G24/D24)/8)*1000</f>
        <v>-65.1621154541608</v>
      </c>
      <c r="N24" s="48" t="n">
        <f aca="false">(LN(H24/E24)/8)*1000</f>
        <v>52.720083459476</v>
      </c>
      <c r="O24" s="46" t="n">
        <f aca="false">(LN(I24/F24)/12)*1000</f>
        <v>1.1312390909224</v>
      </c>
      <c r="P24" s="47" t="n">
        <f aca="false">(LN(J24/G24)/12)*1000</f>
        <v>24.4109523614937</v>
      </c>
      <c r="Q24" s="48" t="n">
        <f aca="false">(LN(K24/H24)/12)*1000</f>
        <v>-1.99401199866521</v>
      </c>
      <c r="R24" s="53"/>
      <c r="S24" s="30"/>
      <c r="AR24" s="31"/>
    </row>
    <row r="25" customFormat="false" ht="15" hidden="false" customHeight="false" outlineLevel="0" collapsed="false">
      <c r="B25" s="55" t="s">
        <v>74</v>
      </c>
      <c r="C25" s="46" t="n">
        <v>46876</v>
      </c>
      <c r="D25" s="47" t="n">
        <v>14189</v>
      </c>
      <c r="E25" s="48" t="n">
        <v>32687</v>
      </c>
      <c r="F25" s="56" t="n">
        <v>48002</v>
      </c>
      <c r="G25" s="57" t="n">
        <v>16381</v>
      </c>
      <c r="H25" s="58" t="n">
        <v>31621</v>
      </c>
      <c r="I25" s="46" t="n">
        <v>54537</v>
      </c>
      <c r="J25" s="57" t="n">
        <v>16465</v>
      </c>
      <c r="K25" s="58" t="n">
        <v>38072</v>
      </c>
      <c r="L25" s="46" t="n">
        <f aca="false">(LN(F25/C25)/8)*1000</f>
        <v>2.96710741377128</v>
      </c>
      <c r="M25" s="47" t="n">
        <f aca="false">(LN(G25/D25)/8)*1000</f>
        <v>17.9568887621648</v>
      </c>
      <c r="N25" s="48" t="n">
        <f aca="false">(LN(H25/E25)/8)*1000</f>
        <v>-4.1444985632928</v>
      </c>
      <c r="O25" s="46" t="n">
        <f aca="false">(LN(I25/F25)/12)*1000</f>
        <v>10.636391141459</v>
      </c>
      <c r="P25" s="47" t="n">
        <f aca="false">(LN(J25/G25)/12)*1000</f>
        <v>0.426232433819447</v>
      </c>
      <c r="Q25" s="48" t="n">
        <f aca="false">(LN(K25/H25)/12)*1000</f>
        <v>15.4714705820095</v>
      </c>
      <c r="R25" s="53"/>
      <c r="S25" s="30"/>
      <c r="AR25" s="31"/>
    </row>
    <row r="26" customFormat="false" ht="15" hidden="false" customHeight="false" outlineLevel="0" collapsed="false">
      <c r="B26" s="55" t="s">
        <v>76</v>
      </c>
      <c r="C26" s="46" t="n">
        <v>22690</v>
      </c>
      <c r="D26" s="47" t="n">
        <v>10508</v>
      </c>
      <c r="E26" s="48" t="n">
        <v>12182</v>
      </c>
      <c r="F26" s="56" t="n">
        <v>23572</v>
      </c>
      <c r="G26" s="57" t="n">
        <v>11142</v>
      </c>
      <c r="H26" s="58" t="n">
        <v>12430</v>
      </c>
      <c r="I26" s="46" t="n">
        <v>24847</v>
      </c>
      <c r="J26" s="57" t="n">
        <v>11935</v>
      </c>
      <c r="K26" s="58" t="n">
        <v>12912</v>
      </c>
      <c r="L26" s="46" t="n">
        <f aca="false">(LN(F26/C26)/8)*1000</f>
        <v>4.76690852298957</v>
      </c>
      <c r="M26" s="47" t="n">
        <f aca="false">(LN(G26/D26)/8)*1000</f>
        <v>7.3231099719163</v>
      </c>
      <c r="N26" s="48" t="n">
        <f aca="false">(LN(H26/E26)/8)*1000</f>
        <v>2.51918163854086</v>
      </c>
      <c r="O26" s="46" t="n">
        <f aca="false">(LN(I26/F26)/12)*1000</f>
        <v>4.38978782776033</v>
      </c>
      <c r="P26" s="47" t="n">
        <f aca="false">(LN(J26/G26)/12)*1000</f>
        <v>5.72945901601413</v>
      </c>
      <c r="Q26" s="48" t="n">
        <f aca="false">(LN(K26/H26)/12)*1000</f>
        <v>3.17035050041444</v>
      </c>
      <c r="R26" s="53"/>
      <c r="S26" s="30"/>
      <c r="AR26" s="31"/>
    </row>
    <row r="27" customFormat="false" ht="9.95" hidden="false" customHeight="true" outlineLevel="0" collapsed="false">
      <c r="B27" s="55"/>
      <c r="C27" s="46"/>
      <c r="D27" s="47"/>
      <c r="E27" s="48"/>
      <c r="F27" s="56"/>
      <c r="G27" s="57"/>
      <c r="H27" s="58"/>
      <c r="I27" s="46"/>
      <c r="J27" s="57"/>
      <c r="K27" s="58"/>
      <c r="L27" s="46"/>
      <c r="M27" s="47"/>
      <c r="N27" s="48"/>
      <c r="O27" s="46"/>
      <c r="P27" s="47"/>
      <c r="Q27" s="48"/>
      <c r="R27" s="53"/>
      <c r="S27" s="30"/>
      <c r="AR27" s="31"/>
    </row>
    <row r="28" customFormat="false" ht="15" hidden="false" customHeight="false" outlineLevel="0" collapsed="false">
      <c r="B28" s="49" t="s">
        <v>79</v>
      </c>
      <c r="C28" s="50" t="n">
        <f aca="false">SUM(C29:C33)</f>
        <v>84487</v>
      </c>
      <c r="D28" s="51" t="n">
        <f aca="false">SUM(D29:D33)</f>
        <v>37771</v>
      </c>
      <c r="E28" s="52" t="n">
        <f aca="false">SUM(E29:E33)</f>
        <v>46716</v>
      </c>
      <c r="F28" s="50" t="n">
        <f aca="false">SUM(F29:F33)</f>
        <v>99486</v>
      </c>
      <c r="G28" s="51" t="n">
        <f aca="false">SUM(G29:G33)</f>
        <v>44416</v>
      </c>
      <c r="H28" s="52" t="n">
        <f aca="false">SUM(H29:H33)</f>
        <v>55070</v>
      </c>
      <c r="I28" s="50" t="n">
        <v>78379</v>
      </c>
      <c r="J28" s="60" t="n">
        <v>41732</v>
      </c>
      <c r="K28" s="61" t="n">
        <v>36647</v>
      </c>
      <c r="L28" s="50" t="n">
        <f aca="false">(LN(F28/C28)/8)*1000</f>
        <v>20.4274067966928</v>
      </c>
      <c r="M28" s="51" t="n">
        <f aca="false">(LN(G28/D28)/8)*1000</f>
        <v>20.2572690589092</v>
      </c>
      <c r="N28" s="52" t="n">
        <f aca="false">(LN(H28/E28)/8)*1000</f>
        <v>20.5647981072589</v>
      </c>
      <c r="O28" s="50" t="n">
        <f aca="false">(LN(I28/F28)/12)*1000</f>
        <v>-19.8717413678264</v>
      </c>
      <c r="P28" s="51" t="n">
        <f aca="false">(LN(J28/G28)/12)*1000</f>
        <v>-5.19429535655137</v>
      </c>
      <c r="Q28" s="52" t="n">
        <f aca="false">(LN(K28/H28)/12)*1000</f>
        <v>-33.9394611400732</v>
      </c>
      <c r="R28" s="53"/>
      <c r="S28" s="30"/>
      <c r="AR28" s="31"/>
    </row>
    <row r="29" customFormat="false" ht="15" hidden="false" customHeight="false" outlineLevel="0" collapsed="false">
      <c r="B29" s="55" t="s">
        <v>80</v>
      </c>
      <c r="C29" s="46" t="n">
        <v>35239</v>
      </c>
      <c r="D29" s="47" t="n">
        <v>17502</v>
      </c>
      <c r="E29" s="48" t="n">
        <v>17737</v>
      </c>
      <c r="F29" s="56" t="n">
        <v>45076</v>
      </c>
      <c r="G29" s="57" t="n">
        <v>21496</v>
      </c>
      <c r="H29" s="58" t="n">
        <v>23580</v>
      </c>
      <c r="I29" s="46" t="n">
        <v>35097</v>
      </c>
      <c r="J29" s="57" t="n">
        <v>20334</v>
      </c>
      <c r="K29" s="58" t="n">
        <v>14763</v>
      </c>
      <c r="L29" s="46" t="n">
        <f aca="false">(LN(F29/C29)/8)*1000</f>
        <v>30.7745662836562</v>
      </c>
      <c r="M29" s="47" t="n">
        <f aca="false">(LN(G29/D29)/8)*1000</f>
        <v>25.6939638999439</v>
      </c>
      <c r="N29" s="48" t="n">
        <f aca="false">(LN(H29/E29)/8)*1000</f>
        <v>35.5932552357219</v>
      </c>
      <c r="O29" s="46" t="n">
        <f aca="false">(LN(I29/F29)/12)*1000</f>
        <v>-20.8528581130441</v>
      </c>
      <c r="P29" s="47" t="n">
        <f aca="false">(LN(J29/G29)/12)*1000</f>
        <v>-4.6310424550184</v>
      </c>
      <c r="Q29" s="48" t="n">
        <f aca="false">(LN(K29/H29)/12)*1000</f>
        <v>-39.0229037131062</v>
      </c>
      <c r="R29" s="53"/>
      <c r="S29" s="30"/>
      <c r="AR29" s="31"/>
    </row>
    <row r="30" customFormat="false" ht="15" hidden="false" customHeight="false" outlineLevel="0" collapsed="false">
      <c r="B30" s="55" t="s">
        <v>82</v>
      </c>
      <c r="C30" s="46" t="n">
        <v>14105</v>
      </c>
      <c r="D30" s="47" t="n">
        <v>4976</v>
      </c>
      <c r="E30" s="48" t="n">
        <v>9129</v>
      </c>
      <c r="F30" s="56" t="n">
        <v>15104</v>
      </c>
      <c r="G30" s="57" t="n">
        <v>5321</v>
      </c>
      <c r="H30" s="58" t="n">
        <v>9783</v>
      </c>
      <c r="I30" s="46" t="n">
        <v>11872</v>
      </c>
      <c r="J30" s="57" t="n">
        <v>5027</v>
      </c>
      <c r="K30" s="58" t="n">
        <v>6845</v>
      </c>
      <c r="L30" s="46" t="n">
        <f aca="false">(LN(F30/C30)/8)*1000</f>
        <v>8.55378311864816</v>
      </c>
      <c r="M30" s="47" t="n">
        <f aca="false">(LN(G30/D30)/8)*1000</f>
        <v>8.37936252216924</v>
      </c>
      <c r="N30" s="48" t="n">
        <f aca="false">(LN(H30/E30)/8)*1000</f>
        <v>8.6487532365435</v>
      </c>
      <c r="O30" s="46" t="n">
        <f aca="false">(LN(I30/F30)/12)*1000</f>
        <v>-20.06474358151</v>
      </c>
      <c r="P30" s="47" t="n">
        <f aca="false">(LN(J30/G30)/12)*1000</f>
        <v>-4.73648924198284</v>
      </c>
      <c r="Q30" s="48" t="n">
        <f aca="false">(LN(K30/H30)/12)*1000</f>
        <v>-29.7606438945733</v>
      </c>
      <c r="R30" s="53"/>
      <c r="S30" s="30"/>
      <c r="AR30" s="31"/>
    </row>
    <row r="31" customFormat="false" ht="17.25" hidden="false" customHeight="false" outlineLevel="0" collapsed="false">
      <c r="B31" s="55" t="s">
        <v>122</v>
      </c>
      <c r="C31" s="46" t="n">
        <v>21004</v>
      </c>
      <c r="D31" s="47" t="n">
        <v>4458</v>
      </c>
      <c r="E31" s="48" t="n">
        <v>16546</v>
      </c>
      <c r="F31" s="56" t="n">
        <v>22064</v>
      </c>
      <c r="G31" s="57" t="n">
        <v>4262</v>
      </c>
      <c r="H31" s="58" t="n">
        <v>17802</v>
      </c>
      <c r="I31" s="46" t="n">
        <v>10679</v>
      </c>
      <c r="J31" s="57" t="n">
        <v>4151</v>
      </c>
      <c r="K31" s="58" t="n">
        <v>6528</v>
      </c>
      <c r="L31" s="46" t="n">
        <f aca="false">(LN(F31/C31)/8)*1000</f>
        <v>6.15430315941664</v>
      </c>
      <c r="M31" s="47" t="n">
        <f aca="false">(LN(G31/D31)/8)*1000</f>
        <v>-5.62021266090646</v>
      </c>
      <c r="N31" s="48" t="n">
        <f aca="false">(LN(H31/E31)/8)*1000</f>
        <v>9.14580372109358</v>
      </c>
      <c r="O31" s="46" t="n">
        <f aca="false">(LN((I31+I32)/F31)/12)*1000</f>
        <v>-15.8106206669219</v>
      </c>
      <c r="P31" s="47" t="n">
        <f aca="false">(LN((J31+J32)/G31)/12)*1000</f>
        <v>23.9637291462976</v>
      </c>
      <c r="Q31" s="48" t="n">
        <f aca="false">(LN((K31+K32)/H31)/12)*1000</f>
        <v>-29.0064454661699</v>
      </c>
      <c r="R31" s="53"/>
      <c r="S31" s="30"/>
      <c r="AR31" s="31"/>
    </row>
    <row r="32" customFormat="false" ht="15" hidden="false" customHeight="false" outlineLevel="0" collapsed="false">
      <c r="B32" s="55" t="s">
        <v>86</v>
      </c>
      <c r="C32" s="46"/>
      <c r="D32" s="47"/>
      <c r="E32" s="48"/>
      <c r="F32" s="56"/>
      <c r="G32" s="57"/>
      <c r="H32" s="58"/>
      <c r="I32" s="46" t="n">
        <v>7572</v>
      </c>
      <c r="J32" s="57" t="n">
        <v>1531</v>
      </c>
      <c r="K32" s="58" t="n">
        <v>6041</v>
      </c>
      <c r="L32" s="46"/>
      <c r="M32" s="47"/>
      <c r="N32" s="48"/>
      <c r="O32" s="46" t="s">
        <v>123</v>
      </c>
      <c r="P32" s="47" t="s">
        <v>123</v>
      </c>
      <c r="Q32" s="48" t="s">
        <v>123</v>
      </c>
      <c r="R32" s="53"/>
      <c r="S32" s="30"/>
      <c r="AR32" s="31"/>
    </row>
    <row r="33" customFormat="false" ht="15" hidden="false" customHeight="false" outlineLevel="0" collapsed="false">
      <c r="B33" s="55" t="s">
        <v>88</v>
      </c>
      <c r="C33" s="46" t="n">
        <v>14139</v>
      </c>
      <c r="D33" s="47" t="n">
        <v>10835</v>
      </c>
      <c r="E33" s="48" t="n">
        <v>3304</v>
      </c>
      <c r="F33" s="56" t="n">
        <v>17242</v>
      </c>
      <c r="G33" s="57" t="n">
        <v>13337</v>
      </c>
      <c r="H33" s="58" t="n">
        <v>3905</v>
      </c>
      <c r="I33" s="46" t="n">
        <v>13159</v>
      </c>
      <c r="J33" s="57" t="n">
        <v>10689</v>
      </c>
      <c r="K33" s="58" t="n">
        <v>2470</v>
      </c>
      <c r="L33" s="46" t="n">
        <f aca="false">(LN(F33/C33)/8)*1000</f>
        <v>24.8014163972537</v>
      </c>
      <c r="M33" s="47" t="n">
        <f aca="false">(LN(G33/D33)/8)*1000</f>
        <v>25.9700615814919</v>
      </c>
      <c r="N33" s="48" t="n">
        <f aca="false">(LN(H33/E33)/8)*1000</f>
        <v>20.8904909541147</v>
      </c>
      <c r="O33" s="46" t="n">
        <f aca="false">(LN(I33/F33)/12)*1000</f>
        <v>-22.5201943849775</v>
      </c>
      <c r="P33" s="47" t="n">
        <f aca="false">(LN(J33/G33)/12)*1000</f>
        <v>-18.4439126957041</v>
      </c>
      <c r="Q33" s="48" t="n">
        <f aca="false">(LN(K33/H33)/12)*1000</f>
        <v>-38.169969387647</v>
      </c>
      <c r="R33" s="53"/>
      <c r="S33" s="30"/>
      <c r="AR33" s="31"/>
    </row>
    <row r="34" customFormat="false" ht="9.95" hidden="false" customHeight="true" outlineLevel="0" collapsed="false">
      <c r="B34" s="55"/>
      <c r="C34" s="46"/>
      <c r="D34" s="47"/>
      <c r="E34" s="48"/>
      <c r="F34" s="56"/>
      <c r="G34" s="57"/>
      <c r="H34" s="58"/>
      <c r="I34" s="46"/>
      <c r="J34" s="57"/>
      <c r="K34" s="58"/>
      <c r="L34" s="46"/>
      <c r="M34" s="47"/>
      <c r="N34" s="48"/>
      <c r="O34" s="46"/>
      <c r="P34" s="47"/>
      <c r="Q34" s="48"/>
      <c r="R34" s="53"/>
      <c r="S34" s="30"/>
      <c r="AR34" s="31"/>
    </row>
    <row r="35" customFormat="false" ht="15" hidden="false" customHeight="false" outlineLevel="0" collapsed="false">
      <c r="B35" s="62" t="s">
        <v>90</v>
      </c>
      <c r="C35" s="50" t="n">
        <f aca="false">SUM(C36:C39)</f>
        <v>76336</v>
      </c>
      <c r="D35" s="51" t="n">
        <f aca="false">SUM(D36:D39)</f>
        <v>22872</v>
      </c>
      <c r="E35" s="52" t="n">
        <f aca="false">SUM(E36:E39)</f>
        <v>53464</v>
      </c>
      <c r="F35" s="50" t="n">
        <f aca="false">SUM(F36:F39)</f>
        <v>80767</v>
      </c>
      <c r="G35" s="51" t="n">
        <f aca="false">SUM(G36:G39)</f>
        <v>25555</v>
      </c>
      <c r="H35" s="52" t="n">
        <f aca="false">SUM(H36:H39)</f>
        <v>55212</v>
      </c>
      <c r="I35" s="50" t="n">
        <v>69817</v>
      </c>
      <c r="J35" s="60" t="n">
        <v>24844</v>
      </c>
      <c r="K35" s="61" t="n">
        <v>44973</v>
      </c>
      <c r="L35" s="50" t="n">
        <f aca="false">(LN(F35/C35)/8)*1000</f>
        <v>7.05297718590615</v>
      </c>
      <c r="M35" s="51" t="n">
        <f aca="false">(LN(G35/D35)/8)*1000</f>
        <v>13.864942150029</v>
      </c>
      <c r="N35" s="52" t="n">
        <f aca="false">(LN(H35/E35)/8)*1000</f>
        <v>4.02147384407036</v>
      </c>
      <c r="O35" s="50" t="n">
        <f aca="false">(LN(I35/F35)/12)*1000</f>
        <v>-12.1409110948581</v>
      </c>
      <c r="P35" s="51" t="n">
        <f aca="false">(LN(J35/G35)/12)*1000</f>
        <v>-2.35139312693219</v>
      </c>
      <c r="Q35" s="52" t="n">
        <f aca="false">(LN(K35/H35)/12)*1000</f>
        <v>-17.0931676052537</v>
      </c>
      <c r="R35" s="53"/>
      <c r="S35" s="30"/>
      <c r="AR35" s="31"/>
    </row>
    <row r="36" customFormat="false" ht="15" hidden="false" customHeight="false" outlineLevel="0" collapsed="false">
      <c r="B36" s="55" t="s">
        <v>91</v>
      </c>
      <c r="C36" s="46" t="n">
        <v>26853</v>
      </c>
      <c r="D36" s="47" t="n">
        <v>10144</v>
      </c>
      <c r="E36" s="48" t="n">
        <v>16709</v>
      </c>
      <c r="F36" s="56" t="n">
        <v>32869</v>
      </c>
      <c r="G36" s="57" t="n">
        <v>11700</v>
      </c>
      <c r="H36" s="58" t="n">
        <v>21169</v>
      </c>
      <c r="I36" s="46" t="n">
        <v>25104</v>
      </c>
      <c r="J36" s="57" t="n">
        <v>9864</v>
      </c>
      <c r="K36" s="58" t="n">
        <v>15240</v>
      </c>
      <c r="L36" s="46" t="n">
        <f aca="false">(LN(F36/C36)/8)*1000</f>
        <v>25.2690522223034</v>
      </c>
      <c r="M36" s="47" t="n">
        <f aca="false">(LN(G36/D36)/8)*1000</f>
        <v>17.838305513605</v>
      </c>
      <c r="N36" s="48" t="n">
        <f aca="false">(LN(H36/E36)/8)*1000</f>
        <v>29.5737938704296</v>
      </c>
      <c r="O36" s="46" t="n">
        <f aca="false">(LN(I36/F36)/12)*1000</f>
        <v>-22.4585640287218</v>
      </c>
      <c r="P36" s="47" t="n">
        <f aca="false">(LN(J36/G36)/12)*1000</f>
        <v>-14.2247563284723</v>
      </c>
      <c r="Q36" s="48" t="n">
        <f aca="false">(LN(K36/H36)/12)*1000</f>
        <v>-27.3845247597452</v>
      </c>
      <c r="R36" s="53"/>
      <c r="S36" s="30"/>
      <c r="AR36" s="31"/>
    </row>
    <row r="37" customFormat="false" ht="15" hidden="false" customHeight="false" outlineLevel="0" collapsed="false">
      <c r="B37" s="55" t="s">
        <v>93</v>
      </c>
      <c r="C37" s="46" t="n">
        <v>15060</v>
      </c>
      <c r="D37" s="47" t="n">
        <v>4809</v>
      </c>
      <c r="E37" s="48" t="n">
        <v>10251</v>
      </c>
      <c r="F37" s="56" t="n">
        <v>15628</v>
      </c>
      <c r="G37" s="57" t="n">
        <v>5121</v>
      </c>
      <c r="H37" s="58" t="n">
        <v>10507</v>
      </c>
      <c r="I37" s="46" t="n">
        <v>14798</v>
      </c>
      <c r="J37" s="57" t="n">
        <v>5806</v>
      </c>
      <c r="K37" s="58" t="n">
        <v>8992</v>
      </c>
      <c r="L37" s="46" t="n">
        <f aca="false">(LN(F37/C37)/8)*1000</f>
        <v>4.62774435263459</v>
      </c>
      <c r="M37" s="47" t="n">
        <f aca="false">(LN(G37/D37)/8)*1000</f>
        <v>7.85757127311095</v>
      </c>
      <c r="N37" s="48" t="n">
        <f aca="false">(LN(H37/E37)/8)*1000</f>
        <v>3.08330498817172</v>
      </c>
      <c r="O37" s="46" t="n">
        <f aca="false">(LN(I37/F37)/12)*1000</f>
        <v>-4.54767839078874</v>
      </c>
      <c r="P37" s="47" t="n">
        <f aca="false">(LN(J37/G37)/12)*1000</f>
        <v>10.4618444268354</v>
      </c>
      <c r="Q37" s="48" t="n">
        <f aca="false">(LN(K37/H37)/12)*1000</f>
        <v>-12.9755340462752</v>
      </c>
      <c r="R37" s="53"/>
      <c r="S37" s="30"/>
      <c r="AR37" s="31"/>
    </row>
    <row r="38" customFormat="false" ht="15" hidden="false" customHeight="false" outlineLevel="0" collapsed="false">
      <c r="B38" s="55" t="s">
        <v>95</v>
      </c>
      <c r="C38" s="46" t="n">
        <v>4477</v>
      </c>
      <c r="D38" s="47" t="n">
        <v>1602</v>
      </c>
      <c r="E38" s="48" t="n">
        <v>2875</v>
      </c>
      <c r="F38" s="56" t="n">
        <v>4317</v>
      </c>
      <c r="G38" s="57" t="n">
        <v>1128</v>
      </c>
      <c r="H38" s="58" t="n">
        <v>3189</v>
      </c>
      <c r="I38" s="46" t="n">
        <v>3489</v>
      </c>
      <c r="J38" s="57" t="n">
        <v>1148</v>
      </c>
      <c r="K38" s="58" t="n">
        <v>2341</v>
      </c>
      <c r="L38" s="46" t="n">
        <f aca="false">(LN(F38/C38)/8)*1000</f>
        <v>-4.549057835686</v>
      </c>
      <c r="M38" s="47" t="n">
        <f aca="false">(LN(G38/D38)/8)*1000</f>
        <v>-43.8508369462875</v>
      </c>
      <c r="N38" s="48" t="n">
        <f aca="false">(LN(H38/E38)/8)*1000</f>
        <v>12.9568392223259</v>
      </c>
      <c r="O38" s="46" t="n">
        <f aca="false">(LN(I38/F38)/12)*1000</f>
        <v>-17.7454628640586</v>
      </c>
      <c r="P38" s="47" t="n">
        <f aca="false">(LN(J38/G38)/12)*1000</f>
        <v>1.46459540179229</v>
      </c>
      <c r="Q38" s="48" t="n">
        <f aca="false">(LN(K38/H38)/12)*1000</f>
        <v>-25.7607666265956</v>
      </c>
      <c r="R38" s="53"/>
      <c r="S38" s="30"/>
      <c r="AR38" s="31"/>
    </row>
    <row r="39" customFormat="false" ht="15" hidden="false" customHeight="false" outlineLevel="0" collapsed="false">
      <c r="B39" s="55" t="s">
        <v>97</v>
      </c>
      <c r="C39" s="46" t="n">
        <v>29946</v>
      </c>
      <c r="D39" s="47" t="n">
        <v>6317</v>
      </c>
      <c r="E39" s="48" t="n">
        <v>23629</v>
      </c>
      <c r="F39" s="56" t="n">
        <v>27953</v>
      </c>
      <c r="G39" s="57" t="n">
        <v>7606</v>
      </c>
      <c r="H39" s="58" t="n">
        <v>20347</v>
      </c>
      <c r="I39" s="46" t="n">
        <v>26426</v>
      </c>
      <c r="J39" s="57" t="n">
        <v>8026</v>
      </c>
      <c r="K39" s="58" t="n">
        <v>18400</v>
      </c>
      <c r="L39" s="46" t="n">
        <f aca="false">(LN(F39/C39)/8)*1000</f>
        <v>-8.60890391855224</v>
      </c>
      <c r="M39" s="47" t="n">
        <f aca="false">(LN(G39/D39)/8)*1000</f>
        <v>23.2116246986881</v>
      </c>
      <c r="N39" s="48" t="n">
        <f aca="false">(LN(H39/E39)/8)*1000</f>
        <v>-18.6926612929581</v>
      </c>
      <c r="O39" s="46" t="n">
        <f aca="false">(LN(I39/F39)/12)*1000</f>
        <v>-4.68134619792368</v>
      </c>
      <c r="P39" s="47" t="n">
        <f aca="false">(LN(J39/G39)/12)*1000</f>
        <v>4.47907186155476</v>
      </c>
      <c r="Q39" s="48" t="n">
        <f aca="false">(LN(K39/H39)/12)*1000</f>
        <v>-8.38190135490216</v>
      </c>
      <c r="R39" s="53"/>
      <c r="S39" s="30"/>
      <c r="AR39" s="31"/>
    </row>
    <row r="40" customFormat="false" ht="9.95" hidden="false" customHeight="true" outlineLevel="0" collapsed="false">
      <c r="B40" s="55"/>
      <c r="C40" s="46"/>
      <c r="D40" s="47"/>
      <c r="E40" s="48"/>
      <c r="F40" s="56"/>
      <c r="G40" s="57"/>
      <c r="H40" s="58"/>
      <c r="I40" s="46"/>
      <c r="J40" s="57"/>
      <c r="K40" s="58"/>
      <c r="L40" s="46"/>
      <c r="M40" s="47"/>
      <c r="N40" s="48"/>
      <c r="O40" s="46"/>
      <c r="P40" s="47"/>
      <c r="Q40" s="48"/>
      <c r="R40" s="53"/>
      <c r="S40" s="30"/>
      <c r="AR40" s="31"/>
    </row>
    <row r="41" customFormat="false" ht="30" hidden="false" customHeight="false" outlineLevel="0" collapsed="false">
      <c r="B41" s="63" t="s">
        <v>99</v>
      </c>
      <c r="C41" s="50" t="n">
        <f aca="false">SUM(C42:C45)</f>
        <v>103007</v>
      </c>
      <c r="D41" s="51" t="n">
        <f aca="false">SUM(D42:D45)</f>
        <v>55964</v>
      </c>
      <c r="E41" s="52" t="n">
        <f aca="false">SUM(E42:E45)</f>
        <v>47043</v>
      </c>
      <c r="F41" s="50" t="n">
        <f aca="false">SUM(F42:F45)</f>
        <v>125124</v>
      </c>
      <c r="G41" s="51" t="n">
        <f aca="false">SUM(G42:G45)</f>
        <v>75771</v>
      </c>
      <c r="H41" s="52" t="n">
        <f aca="false">SUM(H42:H45)</f>
        <v>49353</v>
      </c>
      <c r="I41" s="50" t="n">
        <v>114642</v>
      </c>
      <c r="J41" s="51" t="n">
        <v>78348</v>
      </c>
      <c r="K41" s="52" t="n">
        <v>36294</v>
      </c>
      <c r="L41" s="50" t="n">
        <f aca="false">(LN(F41/C41)/8)*1000</f>
        <v>24.3135373137534</v>
      </c>
      <c r="M41" s="51" t="n">
        <f aca="false">(LN(G41/D41)/8)*1000</f>
        <v>37.8758758525884</v>
      </c>
      <c r="N41" s="52" t="n">
        <f aca="false">(LN(H41/E41)/8)*1000</f>
        <v>5.9920596547986</v>
      </c>
      <c r="O41" s="50" t="n">
        <f aca="false">(LN(I41/F41)/12)*1000</f>
        <v>-7.29091802583858</v>
      </c>
      <c r="P41" s="51" t="n">
        <f aca="false">(LN(J41/G41)/12)*1000</f>
        <v>2.78706735839586</v>
      </c>
      <c r="Q41" s="52" t="n">
        <f aca="false">(LN(K41/H41)/12)*1000</f>
        <v>-25.6121763293801</v>
      </c>
      <c r="R41" s="30"/>
      <c r="S41" s="30"/>
      <c r="AR41" s="31"/>
    </row>
    <row r="42" customFormat="false" ht="15" hidden="false" customHeight="false" outlineLevel="0" collapsed="false">
      <c r="B42" s="55" t="s">
        <v>100</v>
      </c>
      <c r="C42" s="46" t="n">
        <v>56172</v>
      </c>
      <c r="D42" s="47" t="n">
        <v>49516</v>
      </c>
      <c r="E42" s="48" t="n">
        <v>6656</v>
      </c>
      <c r="F42" s="56" t="n">
        <v>73582</v>
      </c>
      <c r="G42" s="57" t="n">
        <v>66846</v>
      </c>
      <c r="H42" s="58" t="n">
        <v>6736</v>
      </c>
      <c r="I42" s="46" t="n">
        <v>72925</v>
      </c>
      <c r="J42" s="57" t="n">
        <v>65501</v>
      </c>
      <c r="K42" s="58" t="n">
        <v>7424</v>
      </c>
      <c r="L42" s="46" t="n">
        <f aca="false">(LN(F42/C42)/8)*1000</f>
        <v>33.7477523125695</v>
      </c>
      <c r="M42" s="47" t="n">
        <f aca="false">(LN(G42/D42)/8)*1000</f>
        <v>37.5119520794588</v>
      </c>
      <c r="N42" s="48" t="n">
        <f aca="false">(LN(H42/E42)/8)*1000</f>
        <v>1.49344667763978</v>
      </c>
      <c r="O42" s="46" t="n">
        <f aca="false">(LN(I42/F42)/12)*1000</f>
        <v>-0.747409571058704</v>
      </c>
      <c r="P42" s="47" t="n">
        <f aca="false">(LN(J42/G42)/12)*1000</f>
        <v>-1.69383805041649</v>
      </c>
      <c r="Q42" s="48" t="n">
        <f aca="false">(LN(K42/H42)/12)*1000</f>
        <v>8.10430987865615</v>
      </c>
      <c r="R42" s="30"/>
      <c r="S42" s="30"/>
      <c r="AR42" s="31"/>
    </row>
    <row r="43" customFormat="false" ht="15" hidden="false" customHeight="false" outlineLevel="0" collapsed="false">
      <c r="B43" s="55" t="s">
        <v>102</v>
      </c>
      <c r="C43" s="46"/>
      <c r="D43" s="47"/>
      <c r="E43" s="48"/>
      <c r="F43" s="56"/>
      <c r="G43" s="57"/>
      <c r="H43" s="58"/>
      <c r="I43" s="46" t="n">
        <v>6903</v>
      </c>
      <c r="J43" s="57" t="n">
        <v>4141</v>
      </c>
      <c r="K43" s="58" t="n">
        <v>2762</v>
      </c>
      <c r="L43" s="46"/>
      <c r="M43" s="47"/>
      <c r="N43" s="48"/>
      <c r="O43" s="46" t="s">
        <v>123</v>
      </c>
      <c r="P43" s="47" t="s">
        <v>123</v>
      </c>
      <c r="Q43" s="48" t="s">
        <v>123</v>
      </c>
      <c r="R43" s="30"/>
      <c r="S43" s="30"/>
      <c r="AR43" s="31"/>
    </row>
    <row r="44" customFormat="false" ht="17.25" hidden="false" customHeight="false" outlineLevel="0" collapsed="false">
      <c r="B44" s="55" t="s">
        <v>124</v>
      </c>
      <c r="C44" s="46" t="n">
        <v>35910</v>
      </c>
      <c r="D44" s="47" t="n">
        <v>4026</v>
      </c>
      <c r="E44" s="48" t="n">
        <v>31884</v>
      </c>
      <c r="F44" s="56" t="n">
        <v>40182</v>
      </c>
      <c r="G44" s="57" t="n">
        <v>4992</v>
      </c>
      <c r="H44" s="58" t="n">
        <v>35190</v>
      </c>
      <c r="I44" s="46" t="n">
        <v>25649</v>
      </c>
      <c r="J44" s="57" t="n">
        <v>4978</v>
      </c>
      <c r="K44" s="58" t="n">
        <v>20671</v>
      </c>
      <c r="L44" s="46" t="n">
        <f aca="false">(LN(F44/C44)/8)*1000</f>
        <v>14.0504157397471</v>
      </c>
      <c r="M44" s="47" t="n">
        <f aca="false">(LN(G44/D44)/8)*1000</f>
        <v>26.8829129811908</v>
      </c>
      <c r="N44" s="48" t="n">
        <f aca="false">(LN(H44/E44)/8)*1000</f>
        <v>12.3322043459771</v>
      </c>
      <c r="O44" s="46" t="n">
        <f aca="false">(LN((I43+I44)/F44)/12)*1000</f>
        <v>-17.5483602880483</v>
      </c>
      <c r="P44" s="47" t="n">
        <f aca="false">(LN((J43+J44)/G44)/12)*1000</f>
        <v>50.2102931570335</v>
      </c>
      <c r="Q44" s="48" t="n">
        <f aca="false">(LN((K43+K44)/H44)/12)*1000</f>
        <v>-33.8847221697687</v>
      </c>
      <c r="R44" s="30"/>
      <c r="S44" s="30"/>
      <c r="AR44" s="31"/>
    </row>
    <row r="45" customFormat="false" ht="15" hidden="false" customHeight="false" outlineLevel="0" collapsed="false">
      <c r="B45" s="64" t="s">
        <v>106</v>
      </c>
      <c r="C45" s="65" t="n">
        <v>10925</v>
      </c>
      <c r="D45" s="65" t="n">
        <v>2422</v>
      </c>
      <c r="E45" s="65" t="n">
        <v>8503</v>
      </c>
      <c r="F45" s="66" t="n">
        <v>11360</v>
      </c>
      <c r="G45" s="66" t="n">
        <v>3933</v>
      </c>
      <c r="H45" s="66" t="n">
        <v>7427</v>
      </c>
      <c r="I45" s="65" t="n">
        <v>9165</v>
      </c>
      <c r="J45" s="66" t="n">
        <v>3728</v>
      </c>
      <c r="K45" s="66" t="n">
        <v>5437</v>
      </c>
      <c r="L45" s="65" t="n">
        <f aca="false">(LN(F45/C45)/8)*1000</f>
        <v>4.88058403891893</v>
      </c>
      <c r="M45" s="65" t="n">
        <f aca="false">(LN(G45/D45)/8)*1000</f>
        <v>60.6011060398465</v>
      </c>
      <c r="N45" s="65" t="n">
        <f aca="false">(LN(H45/E45)/8)*1000</f>
        <v>-16.912129214562</v>
      </c>
      <c r="O45" s="65" t="n">
        <f aca="false">(LN(I45/F45)/12)*1000</f>
        <v>-17.8922110001114</v>
      </c>
      <c r="P45" s="65" t="n">
        <f aca="false">(LN(J45/G45)/12)*1000</f>
        <v>-4.46088305219398</v>
      </c>
      <c r="Q45" s="67" t="n">
        <f aca="false">(LN(K45/H45)/12)*1000</f>
        <v>-25.9912142102813</v>
      </c>
      <c r="R45" s="30"/>
      <c r="S45" s="30"/>
      <c r="AR45" s="31"/>
    </row>
    <row r="46" customFormat="false" ht="15" hidden="false" customHeight="false" outlineLevel="0" collapsed="false">
      <c r="B46" s="68" t="s">
        <v>125</v>
      </c>
      <c r="C46" s="69"/>
      <c r="D46" s="70"/>
      <c r="E46" s="70"/>
      <c r="F46" s="70"/>
      <c r="G46" s="71"/>
      <c r="H46" s="71"/>
      <c r="I46" s="71"/>
      <c r="J46" s="70"/>
      <c r="K46" s="71"/>
      <c r="L46" s="71"/>
      <c r="M46" s="70"/>
      <c r="N46" s="70"/>
      <c r="O46" s="70"/>
      <c r="P46" s="70"/>
      <c r="Q46" s="70"/>
      <c r="R46" s="70"/>
      <c r="S46" s="30"/>
    </row>
    <row r="47" customFormat="false" ht="17.25" hidden="false" customHeight="true" outlineLevel="0" collapsed="false">
      <c r="B47" s="72" t="s">
        <v>126</v>
      </c>
      <c r="C47" s="72"/>
      <c r="D47" s="72"/>
      <c r="E47" s="72"/>
      <c r="F47" s="72"/>
      <c r="G47" s="72"/>
      <c r="H47" s="72"/>
      <c r="I47" s="72"/>
      <c r="J47" s="72"/>
      <c r="K47" s="72"/>
      <c r="L47" s="72"/>
      <c r="M47" s="73"/>
      <c r="N47" s="73"/>
      <c r="O47" s="73"/>
      <c r="P47" s="73"/>
      <c r="Q47" s="73"/>
      <c r="R47" s="73"/>
      <c r="S47" s="30"/>
    </row>
    <row r="48" customFormat="false" ht="17.25" hidden="false" customHeight="true" outlineLevel="0" collapsed="false">
      <c r="B48" s="72" t="s">
        <v>127</v>
      </c>
      <c r="C48" s="72"/>
      <c r="D48" s="72"/>
      <c r="E48" s="72"/>
      <c r="F48" s="72"/>
      <c r="G48" s="72"/>
      <c r="H48" s="72"/>
      <c r="I48" s="72"/>
      <c r="J48" s="72"/>
      <c r="K48" s="72"/>
      <c r="L48" s="72"/>
      <c r="M48" s="73"/>
      <c r="N48" s="73"/>
      <c r="O48" s="73"/>
      <c r="P48" s="73"/>
      <c r="Q48" s="73"/>
      <c r="R48" s="73"/>
      <c r="S48" s="30"/>
    </row>
    <row r="49" customFormat="false" ht="17.25" hidden="false" customHeight="false" outlineLevel="0" collapsed="false">
      <c r="B49" s="74" t="s">
        <v>128</v>
      </c>
      <c r="C49" s="75"/>
      <c r="D49" s="76"/>
      <c r="E49" s="76"/>
      <c r="F49" s="76"/>
      <c r="G49" s="76"/>
      <c r="H49" s="76"/>
      <c r="I49" s="76"/>
      <c r="J49" s="76"/>
      <c r="K49" s="76"/>
      <c r="L49" s="76"/>
      <c r="M49" s="73"/>
      <c r="N49" s="73"/>
      <c r="O49" s="73"/>
      <c r="P49" s="73"/>
      <c r="Q49" s="73"/>
      <c r="R49" s="73"/>
      <c r="S49" s="30"/>
    </row>
    <row r="50" customFormat="false" ht="15" hidden="false" customHeight="false" outlineLevel="0" collapsed="false">
      <c r="B50" s="77"/>
      <c r="C50" s="75"/>
      <c r="D50" s="73"/>
      <c r="E50" s="73"/>
      <c r="F50" s="73"/>
      <c r="G50" s="73"/>
      <c r="H50" s="73"/>
      <c r="I50" s="73"/>
      <c r="J50" s="73"/>
      <c r="K50" s="73"/>
      <c r="L50" s="73"/>
      <c r="M50" s="73"/>
      <c r="N50" s="73"/>
      <c r="O50" s="73"/>
      <c r="P50" s="73"/>
      <c r="Q50" s="73"/>
      <c r="R50" s="73"/>
      <c r="S50" s="30"/>
    </row>
    <row r="51" customFormat="false" ht="15" hidden="false" customHeight="false" outlineLevel="0" collapsed="false">
      <c r="B51" s="30"/>
      <c r="C51" s="1"/>
      <c r="D51" s="30"/>
      <c r="E51" s="30"/>
      <c r="F51" s="30"/>
      <c r="G51" s="30"/>
      <c r="H51" s="30"/>
      <c r="I51" s="30"/>
      <c r="J51" s="30"/>
      <c r="K51" s="30"/>
      <c r="L51" s="30"/>
      <c r="M51" s="30"/>
      <c r="N51" s="30"/>
      <c r="O51" s="30"/>
      <c r="P51" s="30"/>
      <c r="Q51" s="30"/>
      <c r="R51" s="30"/>
      <c r="S51" s="30"/>
    </row>
    <row r="52" customFormat="false" ht="15" hidden="false" customHeight="false" outlineLevel="0" collapsed="false">
      <c r="B52" s="30"/>
      <c r="C52" s="1"/>
      <c r="D52" s="30"/>
      <c r="E52" s="30"/>
      <c r="F52" s="30"/>
      <c r="G52" s="30"/>
      <c r="H52" s="30"/>
      <c r="I52" s="30"/>
      <c r="J52" s="30"/>
      <c r="K52" s="30"/>
      <c r="L52" s="30"/>
      <c r="M52" s="30"/>
      <c r="N52" s="30"/>
      <c r="O52" s="30"/>
      <c r="P52" s="30"/>
      <c r="Q52" s="30"/>
      <c r="R52" s="30"/>
      <c r="S52" s="30"/>
    </row>
    <row r="53" customFormat="false" ht="15" hidden="false" customHeight="false" outlineLevel="0" collapsed="false">
      <c r="B53" s="30"/>
      <c r="C53" s="1"/>
      <c r="D53" s="30"/>
      <c r="E53" s="30"/>
      <c r="F53" s="30"/>
      <c r="G53" s="30"/>
      <c r="H53" s="30"/>
      <c r="I53" s="30"/>
      <c r="J53" s="30"/>
      <c r="K53" s="30"/>
      <c r="L53" s="30"/>
      <c r="M53" s="30"/>
      <c r="N53" s="30"/>
      <c r="O53" s="30"/>
      <c r="P53" s="30"/>
      <c r="Q53" s="30"/>
      <c r="R53" s="30"/>
      <c r="S53" s="30"/>
    </row>
    <row r="54" customFormat="false" ht="15" hidden="false" customHeight="false" outlineLevel="0" collapsed="false">
      <c r="B54" s="30"/>
      <c r="C54" s="1"/>
      <c r="D54" s="30"/>
      <c r="E54" s="30"/>
      <c r="F54" s="30"/>
      <c r="G54" s="30"/>
      <c r="H54" s="30"/>
      <c r="I54" s="30"/>
      <c r="J54" s="30"/>
      <c r="K54" s="30"/>
      <c r="L54" s="30"/>
      <c r="M54" s="30"/>
      <c r="N54" s="30"/>
      <c r="O54" s="30"/>
      <c r="P54" s="30"/>
      <c r="Q54" s="30"/>
      <c r="R54" s="30"/>
      <c r="S54" s="30"/>
    </row>
    <row r="55" customFormat="false" ht="15" hidden="false" customHeight="false" outlineLevel="0" collapsed="false">
      <c r="B55" s="30"/>
      <c r="C55" s="1"/>
      <c r="D55" s="30"/>
      <c r="E55" s="30"/>
      <c r="F55" s="30"/>
      <c r="G55" s="30"/>
      <c r="H55" s="30"/>
      <c r="I55" s="30"/>
      <c r="J55" s="30"/>
      <c r="K55" s="30"/>
      <c r="L55" s="30"/>
      <c r="M55" s="30"/>
      <c r="N55" s="30"/>
      <c r="O55" s="30"/>
      <c r="P55" s="30"/>
      <c r="Q55" s="30"/>
      <c r="R55" s="30"/>
      <c r="S55" s="30"/>
    </row>
    <row r="56" customFormat="false" ht="15" hidden="false" customHeight="false" outlineLevel="0" collapsed="false">
      <c r="B56" s="30"/>
      <c r="C56" s="1"/>
      <c r="D56" s="30"/>
      <c r="E56" s="30"/>
      <c r="F56" s="30"/>
      <c r="G56" s="30"/>
      <c r="H56" s="30"/>
      <c r="I56" s="30"/>
      <c r="J56" s="30"/>
      <c r="K56" s="30"/>
      <c r="L56" s="30"/>
      <c r="M56" s="30"/>
      <c r="N56" s="30"/>
      <c r="O56" s="30"/>
      <c r="P56" s="30"/>
      <c r="Q56" s="30"/>
      <c r="R56" s="30"/>
      <c r="S56" s="30"/>
    </row>
    <row r="57" customFormat="false" ht="15" hidden="false" customHeight="false" outlineLevel="0" collapsed="false">
      <c r="B57" s="30"/>
      <c r="C57" s="1"/>
      <c r="D57" s="30"/>
      <c r="E57" s="30"/>
      <c r="F57" s="30"/>
      <c r="G57" s="30"/>
      <c r="H57" s="30"/>
      <c r="I57" s="30"/>
      <c r="J57" s="30"/>
      <c r="K57" s="30"/>
      <c r="L57" s="30"/>
      <c r="M57" s="30"/>
      <c r="N57" s="30"/>
      <c r="O57" s="30"/>
      <c r="P57" s="30"/>
      <c r="Q57" s="30"/>
      <c r="R57" s="30"/>
      <c r="S57" s="30"/>
    </row>
    <row r="58" customFormat="false" ht="15" hidden="false" customHeight="false" outlineLevel="0" collapsed="false">
      <c r="B58" s="30"/>
      <c r="C58" s="1"/>
      <c r="D58" s="30"/>
      <c r="E58" s="30"/>
      <c r="F58" s="30"/>
      <c r="G58" s="30"/>
      <c r="H58" s="30"/>
      <c r="I58" s="30"/>
      <c r="J58" s="30"/>
      <c r="K58" s="30"/>
      <c r="L58" s="30"/>
      <c r="M58" s="30"/>
      <c r="N58" s="30"/>
      <c r="O58" s="30"/>
      <c r="P58" s="30"/>
      <c r="Q58" s="30"/>
      <c r="R58" s="30"/>
      <c r="S58" s="30"/>
    </row>
    <row r="59" customFormat="false" ht="15" hidden="false" customHeight="false" outlineLevel="0" collapsed="false">
      <c r="B59" s="30"/>
      <c r="C59" s="1"/>
      <c r="D59" s="30"/>
      <c r="E59" s="30"/>
      <c r="F59" s="30"/>
      <c r="G59" s="30"/>
      <c r="H59" s="30"/>
      <c r="I59" s="30"/>
      <c r="J59" s="30"/>
      <c r="K59" s="30"/>
      <c r="L59" s="30"/>
      <c r="M59" s="30"/>
      <c r="N59" s="30"/>
      <c r="O59" s="30"/>
      <c r="P59" s="30"/>
      <c r="Q59" s="30"/>
      <c r="R59" s="30"/>
      <c r="S59" s="30"/>
    </row>
    <row r="60" customFormat="false" ht="15" hidden="false" customHeight="false" outlineLevel="0" collapsed="false">
      <c r="B60" s="30"/>
      <c r="C60" s="1"/>
      <c r="D60" s="30"/>
      <c r="E60" s="30"/>
      <c r="F60" s="30"/>
      <c r="G60" s="30"/>
      <c r="H60" s="30"/>
      <c r="I60" s="30"/>
      <c r="J60" s="30"/>
      <c r="K60" s="30"/>
      <c r="L60" s="30"/>
      <c r="M60" s="30"/>
      <c r="N60" s="30"/>
      <c r="O60" s="30"/>
      <c r="P60" s="30"/>
      <c r="Q60" s="30"/>
      <c r="R60" s="30"/>
      <c r="S60" s="30"/>
    </row>
    <row r="61" customFormat="false" ht="15" hidden="false" customHeight="false" outlineLevel="0" collapsed="false">
      <c r="B61" s="30"/>
      <c r="C61" s="1"/>
      <c r="D61" s="30"/>
      <c r="E61" s="30"/>
      <c r="F61" s="30"/>
      <c r="G61" s="30"/>
      <c r="H61" s="30"/>
      <c r="I61" s="30"/>
      <c r="J61" s="30"/>
      <c r="K61" s="30"/>
      <c r="L61" s="30"/>
      <c r="M61" s="30"/>
      <c r="N61" s="30"/>
      <c r="O61" s="30"/>
      <c r="P61" s="30"/>
      <c r="Q61" s="30"/>
      <c r="R61" s="30"/>
      <c r="S61" s="30"/>
    </row>
    <row r="62" customFormat="false" ht="15" hidden="false" customHeight="false" outlineLevel="0" collapsed="false">
      <c r="B62" s="30"/>
      <c r="C62" s="1"/>
      <c r="D62" s="30"/>
      <c r="E62" s="30"/>
      <c r="F62" s="30"/>
      <c r="G62" s="30"/>
      <c r="H62" s="30"/>
      <c r="I62" s="30"/>
      <c r="J62" s="30"/>
      <c r="K62" s="30"/>
      <c r="L62" s="30"/>
      <c r="M62" s="30"/>
      <c r="N62" s="30"/>
      <c r="O62" s="30"/>
      <c r="P62" s="30"/>
      <c r="Q62" s="30"/>
      <c r="R62" s="30"/>
      <c r="S62" s="30"/>
    </row>
    <row r="63" customFormat="false" ht="15" hidden="false" customHeight="false" outlineLevel="0" collapsed="false">
      <c r="B63" s="30"/>
      <c r="C63" s="1"/>
      <c r="D63" s="30"/>
      <c r="E63" s="30"/>
      <c r="F63" s="30"/>
      <c r="G63" s="30"/>
      <c r="H63" s="30"/>
      <c r="I63" s="30"/>
      <c r="J63" s="30"/>
      <c r="K63" s="30"/>
      <c r="L63" s="30"/>
      <c r="M63" s="30"/>
      <c r="N63" s="30"/>
      <c r="O63" s="30"/>
      <c r="P63" s="30"/>
      <c r="Q63" s="30"/>
      <c r="R63" s="30"/>
      <c r="S63" s="30"/>
    </row>
    <row r="64" customFormat="false" ht="15" hidden="false" customHeight="false" outlineLevel="0" collapsed="false">
      <c r="B64" s="30"/>
      <c r="C64" s="1"/>
      <c r="D64" s="30"/>
      <c r="E64" s="30"/>
      <c r="F64" s="30"/>
      <c r="G64" s="30"/>
      <c r="H64" s="30"/>
      <c r="I64" s="30"/>
      <c r="J64" s="30"/>
      <c r="K64" s="30"/>
      <c r="L64" s="30"/>
      <c r="M64" s="30"/>
      <c r="N64" s="30"/>
      <c r="O64" s="30"/>
      <c r="P64" s="30"/>
      <c r="Q64" s="30"/>
      <c r="R64" s="30"/>
      <c r="S64" s="30"/>
    </row>
    <row r="65" customFormat="false" ht="15" hidden="false" customHeight="false" outlineLevel="0" collapsed="false">
      <c r="B65" s="30"/>
      <c r="C65" s="1"/>
      <c r="D65" s="30"/>
      <c r="E65" s="30"/>
      <c r="F65" s="30"/>
      <c r="G65" s="30"/>
      <c r="H65" s="30"/>
      <c r="I65" s="30"/>
      <c r="J65" s="30"/>
      <c r="K65" s="30"/>
      <c r="L65" s="30"/>
      <c r="M65" s="30"/>
      <c r="N65" s="30"/>
      <c r="O65" s="30"/>
      <c r="P65" s="30"/>
      <c r="Q65" s="30"/>
      <c r="R65" s="30"/>
      <c r="S65" s="30"/>
    </row>
    <row r="66" customFormat="false" ht="15" hidden="false" customHeight="false" outlineLevel="0" collapsed="false">
      <c r="B66" s="30"/>
      <c r="C66" s="1"/>
      <c r="D66" s="30"/>
      <c r="E66" s="30"/>
      <c r="F66" s="30"/>
      <c r="G66" s="30"/>
      <c r="H66" s="30"/>
      <c r="I66" s="30"/>
      <c r="J66" s="30"/>
      <c r="K66" s="30"/>
      <c r="L66" s="30"/>
      <c r="M66" s="30"/>
      <c r="N66" s="30"/>
      <c r="O66" s="30"/>
      <c r="P66" s="30"/>
      <c r="Q66" s="30"/>
      <c r="R66" s="30"/>
      <c r="S66" s="30"/>
    </row>
    <row r="67" customFormat="false" ht="15" hidden="false" customHeight="false" outlineLevel="0" collapsed="false">
      <c r="B67" s="30"/>
      <c r="C67" s="1"/>
      <c r="D67" s="30"/>
      <c r="E67" s="30"/>
      <c r="F67" s="30"/>
      <c r="G67" s="30"/>
      <c r="H67" s="30"/>
      <c r="I67" s="30"/>
      <c r="J67" s="30"/>
      <c r="K67" s="30"/>
      <c r="L67" s="30"/>
      <c r="M67" s="30"/>
      <c r="N67" s="30"/>
      <c r="O67" s="30"/>
      <c r="P67" s="30"/>
      <c r="Q67" s="30"/>
      <c r="R67" s="30"/>
      <c r="S67" s="30"/>
    </row>
    <row r="68" customFormat="false" ht="15" hidden="false" customHeight="false" outlineLevel="0" collapsed="false">
      <c r="B68" s="30"/>
      <c r="C68" s="1"/>
      <c r="D68" s="30"/>
      <c r="E68" s="30"/>
      <c r="F68" s="30"/>
      <c r="G68" s="30"/>
      <c r="H68" s="30"/>
      <c r="I68" s="30"/>
      <c r="J68" s="30"/>
      <c r="K68" s="30"/>
      <c r="L68" s="30"/>
      <c r="M68" s="30"/>
      <c r="N68" s="30"/>
      <c r="O68" s="30"/>
      <c r="P68" s="30"/>
      <c r="Q68" s="30"/>
      <c r="R68" s="30"/>
      <c r="S68" s="30"/>
    </row>
    <row r="69" customFormat="false" ht="15" hidden="false" customHeight="false" outlineLevel="0" collapsed="false">
      <c r="B69" s="30"/>
      <c r="C69" s="1"/>
      <c r="D69" s="30"/>
      <c r="E69" s="30"/>
      <c r="F69" s="30"/>
      <c r="G69" s="30"/>
      <c r="H69" s="30"/>
      <c r="I69" s="30"/>
      <c r="J69" s="30"/>
      <c r="K69" s="30"/>
      <c r="L69" s="30"/>
      <c r="M69" s="30"/>
      <c r="N69" s="30"/>
      <c r="O69" s="30"/>
      <c r="P69" s="30"/>
      <c r="Q69" s="30"/>
      <c r="R69" s="30"/>
      <c r="S69" s="30"/>
    </row>
    <row r="70" customFormat="false" ht="15" hidden="false" customHeight="false" outlineLevel="0" collapsed="false">
      <c r="B70" s="30"/>
      <c r="C70" s="1"/>
      <c r="D70" s="30"/>
      <c r="E70" s="30"/>
      <c r="F70" s="30"/>
      <c r="G70" s="30"/>
      <c r="H70" s="30"/>
      <c r="I70" s="30"/>
      <c r="J70" s="30"/>
      <c r="K70" s="30"/>
      <c r="L70" s="30"/>
      <c r="M70" s="30"/>
      <c r="N70" s="30"/>
      <c r="O70" s="30"/>
      <c r="P70" s="30"/>
      <c r="Q70" s="30"/>
      <c r="R70" s="30"/>
      <c r="S70" s="30"/>
    </row>
    <row r="71" customFormat="false" ht="15" hidden="false" customHeight="false" outlineLevel="0" collapsed="false">
      <c r="B71" s="30"/>
      <c r="C71" s="1"/>
      <c r="D71" s="30"/>
      <c r="E71" s="30"/>
      <c r="F71" s="30"/>
      <c r="G71" s="30"/>
      <c r="H71" s="30"/>
      <c r="I71" s="30"/>
      <c r="J71" s="30"/>
      <c r="K71" s="30"/>
      <c r="L71" s="30"/>
      <c r="M71" s="30"/>
      <c r="N71" s="30"/>
      <c r="O71" s="30"/>
      <c r="P71" s="30"/>
      <c r="Q71" s="30"/>
      <c r="R71" s="30"/>
      <c r="S71" s="30"/>
    </row>
    <row r="72" customFormat="false" ht="15" hidden="false" customHeight="false" outlineLevel="0" collapsed="false">
      <c r="B72" s="30"/>
      <c r="C72" s="1"/>
      <c r="D72" s="30"/>
      <c r="E72" s="30"/>
      <c r="F72" s="30"/>
      <c r="G72" s="30"/>
      <c r="H72" s="30"/>
      <c r="I72" s="30"/>
      <c r="J72" s="30"/>
      <c r="K72" s="30"/>
      <c r="L72" s="30"/>
      <c r="M72" s="30"/>
      <c r="N72" s="30"/>
      <c r="O72" s="30"/>
      <c r="P72" s="30"/>
      <c r="Q72" s="30"/>
      <c r="R72" s="30"/>
      <c r="S72" s="30"/>
    </row>
    <row r="73" customFormat="false" ht="15" hidden="false" customHeight="false" outlineLevel="0" collapsed="false">
      <c r="B73" s="30"/>
      <c r="C73" s="1"/>
      <c r="D73" s="30"/>
      <c r="E73" s="30"/>
      <c r="F73" s="30"/>
      <c r="G73" s="30"/>
      <c r="H73" s="30"/>
      <c r="I73" s="30"/>
      <c r="J73" s="30"/>
      <c r="K73" s="30"/>
      <c r="L73" s="30"/>
      <c r="M73" s="30"/>
      <c r="N73" s="30"/>
      <c r="O73" s="30"/>
      <c r="P73" s="30"/>
      <c r="Q73" s="30"/>
      <c r="R73" s="30"/>
      <c r="S73" s="30"/>
    </row>
    <row r="74" customFormat="false" ht="15" hidden="false" customHeight="false" outlineLevel="0" collapsed="false">
      <c r="B74" s="30"/>
      <c r="C74" s="1"/>
      <c r="D74" s="30"/>
      <c r="E74" s="30"/>
      <c r="F74" s="30"/>
      <c r="G74" s="30"/>
      <c r="H74" s="30"/>
      <c r="I74" s="30"/>
      <c r="J74" s="30"/>
      <c r="K74" s="30"/>
      <c r="L74" s="30"/>
      <c r="M74" s="30"/>
      <c r="N74" s="30"/>
      <c r="O74" s="30"/>
      <c r="P74" s="30"/>
      <c r="Q74" s="30"/>
      <c r="R74" s="30"/>
      <c r="S74" s="30"/>
    </row>
    <row r="75" customFormat="false" ht="15" hidden="false" customHeight="false" outlineLevel="0" collapsed="false">
      <c r="B75" s="30"/>
      <c r="C75" s="1"/>
      <c r="D75" s="30"/>
      <c r="E75" s="30"/>
      <c r="F75" s="30"/>
      <c r="G75" s="30"/>
      <c r="H75" s="30"/>
      <c r="I75" s="30"/>
      <c r="J75" s="30"/>
      <c r="K75" s="30"/>
      <c r="L75" s="30"/>
      <c r="M75" s="30"/>
      <c r="N75" s="30"/>
      <c r="O75" s="30"/>
      <c r="P75" s="30"/>
      <c r="Q75" s="30"/>
      <c r="R75" s="30"/>
      <c r="S75" s="30"/>
    </row>
    <row r="76" customFormat="false" ht="15" hidden="false" customHeight="false" outlineLevel="0" collapsed="false">
      <c r="B76" s="30"/>
      <c r="C76" s="1"/>
      <c r="D76" s="30"/>
      <c r="E76" s="30"/>
      <c r="F76" s="30"/>
      <c r="G76" s="30"/>
      <c r="H76" s="30"/>
      <c r="I76" s="30"/>
      <c r="J76" s="30"/>
      <c r="K76" s="30"/>
      <c r="L76" s="30"/>
      <c r="M76" s="30"/>
      <c r="N76" s="30"/>
      <c r="O76" s="30"/>
      <c r="P76" s="30"/>
      <c r="Q76" s="30"/>
      <c r="R76" s="30"/>
      <c r="S76" s="30"/>
    </row>
    <row r="77" customFormat="false" ht="15" hidden="false" customHeight="false" outlineLevel="0" collapsed="false">
      <c r="B77" s="30"/>
      <c r="C77" s="1"/>
      <c r="D77" s="30"/>
      <c r="E77" s="30"/>
      <c r="F77" s="30"/>
      <c r="G77" s="30"/>
      <c r="H77" s="30"/>
      <c r="I77" s="30"/>
      <c r="J77" s="30"/>
      <c r="K77" s="30"/>
      <c r="L77" s="30"/>
      <c r="M77" s="30"/>
      <c r="N77" s="30"/>
      <c r="O77" s="30"/>
      <c r="P77" s="30"/>
      <c r="Q77" s="30"/>
      <c r="R77" s="30"/>
      <c r="S77" s="30"/>
    </row>
    <row r="78" customFormat="false" ht="15" hidden="false" customHeight="false" outlineLevel="0" collapsed="false">
      <c r="B78" s="30"/>
      <c r="C78" s="1"/>
      <c r="D78" s="30"/>
      <c r="E78" s="30"/>
      <c r="F78" s="30"/>
      <c r="G78" s="30"/>
      <c r="H78" s="30"/>
      <c r="I78" s="30"/>
      <c r="J78" s="30"/>
      <c r="K78" s="30"/>
      <c r="L78" s="30"/>
      <c r="M78" s="30"/>
      <c r="N78" s="30"/>
      <c r="O78" s="30"/>
      <c r="P78" s="30"/>
      <c r="Q78" s="30"/>
      <c r="R78" s="30"/>
      <c r="S78" s="30"/>
    </row>
    <row r="79" customFormat="false" ht="15" hidden="false" customHeight="false" outlineLevel="0" collapsed="false">
      <c r="B79" s="30"/>
      <c r="C79" s="1"/>
      <c r="D79" s="30"/>
      <c r="E79" s="30"/>
      <c r="F79" s="30"/>
      <c r="G79" s="30"/>
      <c r="H79" s="30"/>
      <c r="I79" s="30"/>
      <c r="J79" s="30"/>
      <c r="K79" s="30"/>
      <c r="L79" s="30"/>
      <c r="M79" s="30"/>
      <c r="N79" s="30"/>
      <c r="O79" s="30"/>
      <c r="P79" s="30"/>
      <c r="Q79" s="30"/>
      <c r="R79" s="30"/>
      <c r="S79" s="30"/>
    </row>
    <row r="80" customFormat="false" ht="15" hidden="false" customHeight="false" outlineLevel="0" collapsed="false">
      <c r="B80" s="30"/>
      <c r="C80" s="1"/>
      <c r="D80" s="30"/>
      <c r="E80" s="30"/>
      <c r="F80" s="30"/>
      <c r="G80" s="30"/>
      <c r="H80" s="30"/>
      <c r="I80" s="30"/>
      <c r="J80" s="30"/>
      <c r="K80" s="30"/>
      <c r="L80" s="30"/>
      <c r="M80" s="30"/>
      <c r="N80" s="30"/>
      <c r="O80" s="30"/>
      <c r="P80" s="30"/>
      <c r="Q80" s="30"/>
      <c r="R80" s="30"/>
      <c r="S80" s="30"/>
    </row>
    <row r="81" customFormat="false" ht="15" hidden="false" customHeight="false" outlineLevel="0" collapsed="false">
      <c r="B81" s="30"/>
      <c r="C81" s="1"/>
      <c r="D81" s="30"/>
      <c r="E81" s="30"/>
      <c r="F81" s="30"/>
      <c r="G81" s="30"/>
      <c r="H81" s="30"/>
      <c r="I81" s="30"/>
      <c r="J81" s="30"/>
      <c r="K81" s="30"/>
      <c r="L81" s="30"/>
      <c r="M81" s="30"/>
      <c r="N81" s="30"/>
      <c r="O81" s="30"/>
      <c r="P81" s="30"/>
      <c r="Q81" s="30"/>
      <c r="R81" s="30"/>
      <c r="S81" s="30"/>
    </row>
    <row r="82" customFormat="false" ht="15" hidden="false" customHeight="false" outlineLevel="0" collapsed="false">
      <c r="B82" s="30"/>
      <c r="C82" s="1"/>
      <c r="D82" s="30"/>
      <c r="E82" s="30"/>
      <c r="F82" s="30"/>
      <c r="G82" s="30"/>
      <c r="H82" s="30"/>
      <c r="I82" s="30"/>
      <c r="J82" s="30"/>
      <c r="K82" s="30"/>
      <c r="L82" s="30"/>
      <c r="M82" s="30"/>
      <c r="N82" s="30"/>
      <c r="O82" s="30"/>
      <c r="P82" s="30"/>
      <c r="Q82" s="30"/>
      <c r="R82" s="30"/>
      <c r="S82" s="30"/>
    </row>
    <row r="83" customFormat="false" ht="15" hidden="false" customHeight="false" outlineLevel="0" collapsed="false">
      <c r="B83" s="30"/>
      <c r="C83" s="1"/>
      <c r="D83" s="30"/>
      <c r="E83" s="30"/>
      <c r="F83" s="30"/>
      <c r="G83" s="30"/>
      <c r="H83" s="30"/>
      <c r="I83" s="30"/>
      <c r="J83" s="30"/>
      <c r="K83" s="30"/>
      <c r="L83" s="30"/>
      <c r="M83" s="30"/>
      <c r="N83" s="30"/>
      <c r="O83" s="30"/>
      <c r="P83" s="30"/>
      <c r="Q83" s="30"/>
      <c r="R83" s="30"/>
      <c r="S83" s="30"/>
    </row>
    <row r="84" customFormat="false" ht="15" hidden="false" customHeight="false" outlineLevel="0" collapsed="false">
      <c r="B84" s="30"/>
      <c r="C84" s="1"/>
      <c r="D84" s="30"/>
      <c r="E84" s="30"/>
      <c r="F84" s="30"/>
      <c r="G84" s="30"/>
      <c r="H84" s="30"/>
      <c r="I84" s="30"/>
      <c r="J84" s="30"/>
      <c r="K84" s="30"/>
      <c r="L84" s="30"/>
      <c r="M84" s="30"/>
      <c r="N84" s="30"/>
      <c r="O84" s="30"/>
      <c r="P84" s="30"/>
      <c r="Q84" s="30"/>
      <c r="R84" s="30"/>
      <c r="S84" s="30"/>
    </row>
    <row r="85" customFormat="false" ht="15" hidden="false" customHeight="false" outlineLevel="0" collapsed="false">
      <c r="B85" s="30"/>
      <c r="C85" s="1"/>
      <c r="D85" s="30"/>
      <c r="E85" s="30"/>
      <c r="F85" s="30"/>
      <c r="G85" s="30"/>
      <c r="H85" s="30"/>
      <c r="I85" s="30"/>
      <c r="J85" s="30"/>
      <c r="K85" s="30"/>
      <c r="L85" s="30"/>
      <c r="M85" s="30"/>
      <c r="N85" s="30"/>
      <c r="O85" s="30"/>
      <c r="P85" s="30"/>
      <c r="Q85" s="30"/>
      <c r="R85" s="30"/>
      <c r="S85" s="30"/>
    </row>
    <row r="86" customFormat="false" ht="15" hidden="false" customHeight="false" outlineLevel="0" collapsed="false">
      <c r="B86" s="30"/>
      <c r="C86" s="1"/>
      <c r="D86" s="30"/>
      <c r="E86" s="30"/>
      <c r="F86" s="30"/>
      <c r="G86" s="30"/>
      <c r="H86" s="30"/>
      <c r="I86" s="30"/>
      <c r="J86" s="30"/>
      <c r="K86" s="30"/>
      <c r="L86" s="30"/>
      <c r="M86" s="30"/>
      <c r="N86" s="30"/>
      <c r="O86" s="30"/>
      <c r="P86" s="30"/>
      <c r="Q86" s="30"/>
      <c r="R86" s="30"/>
      <c r="S86" s="30"/>
    </row>
    <row r="87" customFormat="false" ht="15" hidden="false" customHeight="false" outlineLevel="0" collapsed="false">
      <c r="B87" s="30"/>
      <c r="C87" s="1"/>
      <c r="D87" s="30"/>
      <c r="E87" s="30"/>
      <c r="F87" s="30"/>
      <c r="G87" s="30"/>
      <c r="H87" s="30"/>
      <c r="I87" s="30"/>
      <c r="J87" s="30"/>
      <c r="K87" s="30"/>
      <c r="L87" s="30"/>
      <c r="M87" s="30"/>
      <c r="N87" s="30"/>
      <c r="O87" s="30"/>
      <c r="P87" s="30"/>
      <c r="Q87" s="30"/>
      <c r="R87" s="30"/>
      <c r="S87" s="30"/>
    </row>
    <row r="88" customFormat="false" ht="15" hidden="false" customHeight="false" outlineLevel="0" collapsed="false">
      <c r="B88" s="30"/>
      <c r="C88" s="1"/>
      <c r="D88" s="30"/>
      <c r="E88" s="30"/>
      <c r="F88" s="30"/>
      <c r="G88" s="30"/>
      <c r="H88" s="30"/>
      <c r="I88" s="30"/>
      <c r="J88" s="30"/>
      <c r="K88" s="30"/>
      <c r="L88" s="30"/>
      <c r="M88" s="30"/>
      <c r="N88" s="30"/>
      <c r="O88" s="30"/>
      <c r="P88" s="30"/>
      <c r="Q88" s="30"/>
      <c r="R88" s="30"/>
      <c r="S88" s="30"/>
    </row>
    <row r="89" customFormat="false" ht="15" hidden="false" customHeight="false" outlineLevel="0" collapsed="false">
      <c r="B89" s="30"/>
      <c r="C89" s="1"/>
      <c r="D89" s="30"/>
      <c r="E89" s="30"/>
      <c r="F89" s="30"/>
      <c r="G89" s="30"/>
      <c r="H89" s="30"/>
      <c r="I89" s="30"/>
      <c r="J89" s="30"/>
      <c r="K89" s="30"/>
      <c r="L89" s="30"/>
      <c r="M89" s="30"/>
      <c r="N89" s="30"/>
      <c r="O89" s="30"/>
      <c r="P89" s="30"/>
      <c r="Q89" s="30"/>
      <c r="R89" s="30"/>
      <c r="S89" s="30"/>
    </row>
    <row r="90" customFormat="false" ht="15" hidden="false" customHeight="false" outlineLevel="0" collapsed="false">
      <c r="B90" s="30"/>
      <c r="C90" s="1"/>
      <c r="D90" s="30"/>
      <c r="E90" s="30"/>
      <c r="F90" s="30"/>
      <c r="G90" s="30"/>
      <c r="H90" s="30"/>
      <c r="I90" s="30"/>
      <c r="J90" s="30"/>
      <c r="K90" s="30"/>
      <c r="L90" s="30"/>
      <c r="M90" s="30"/>
      <c r="N90" s="30"/>
      <c r="O90" s="30"/>
      <c r="P90" s="30"/>
      <c r="Q90" s="30"/>
      <c r="R90" s="30"/>
      <c r="S90" s="30"/>
    </row>
    <row r="91" customFormat="false" ht="15" hidden="false" customHeight="false" outlineLevel="0" collapsed="false">
      <c r="B91" s="30"/>
      <c r="C91" s="1"/>
      <c r="D91" s="30"/>
      <c r="E91" s="30"/>
      <c r="F91" s="30"/>
      <c r="G91" s="30"/>
      <c r="H91" s="30"/>
      <c r="I91" s="30"/>
      <c r="J91" s="30"/>
      <c r="K91" s="30"/>
      <c r="L91" s="30"/>
      <c r="M91" s="30"/>
      <c r="N91" s="30"/>
      <c r="O91" s="30"/>
      <c r="P91" s="30"/>
      <c r="Q91" s="30"/>
      <c r="R91" s="30"/>
      <c r="S91" s="30"/>
    </row>
    <row r="92" customFormat="false" ht="15" hidden="false" customHeight="false" outlineLevel="0" collapsed="false">
      <c r="B92" s="30"/>
      <c r="C92" s="1"/>
      <c r="D92" s="30"/>
      <c r="E92" s="30"/>
      <c r="F92" s="30"/>
      <c r="G92" s="30"/>
      <c r="H92" s="30"/>
      <c r="I92" s="30"/>
      <c r="J92" s="30"/>
      <c r="K92" s="30"/>
      <c r="L92" s="30"/>
      <c r="M92" s="30"/>
      <c r="N92" s="30"/>
      <c r="O92" s="30"/>
      <c r="P92" s="30"/>
      <c r="Q92" s="30"/>
      <c r="R92" s="30"/>
      <c r="S92" s="30"/>
    </row>
    <row r="93" customFormat="false" ht="15" hidden="false" customHeight="false" outlineLevel="0" collapsed="false">
      <c r="B93" s="30"/>
      <c r="C93" s="1"/>
      <c r="D93" s="30"/>
      <c r="E93" s="30"/>
      <c r="F93" s="30"/>
      <c r="G93" s="30"/>
      <c r="H93" s="30"/>
      <c r="I93" s="30"/>
      <c r="J93" s="30"/>
      <c r="K93" s="30"/>
      <c r="L93" s="30"/>
      <c r="M93" s="30"/>
      <c r="N93" s="30"/>
      <c r="O93" s="30"/>
      <c r="P93" s="30"/>
      <c r="Q93" s="30"/>
      <c r="R93" s="30"/>
      <c r="S93" s="30"/>
    </row>
    <row r="94" customFormat="false" ht="15" hidden="false" customHeight="false" outlineLevel="0" collapsed="false">
      <c r="B94" s="30"/>
      <c r="C94" s="1"/>
      <c r="D94" s="30"/>
      <c r="E94" s="30"/>
      <c r="F94" s="30"/>
      <c r="G94" s="30"/>
      <c r="H94" s="30"/>
      <c r="I94" s="30"/>
      <c r="J94" s="30"/>
      <c r="K94" s="30"/>
      <c r="L94" s="30"/>
      <c r="M94" s="30"/>
      <c r="N94" s="30"/>
      <c r="O94" s="30"/>
      <c r="P94" s="30"/>
      <c r="Q94" s="30"/>
      <c r="R94" s="30"/>
      <c r="S94" s="30"/>
    </row>
    <row r="95" customFormat="false" ht="15" hidden="false" customHeight="false" outlineLevel="0" collapsed="false">
      <c r="B95" s="30"/>
      <c r="C95" s="1"/>
      <c r="D95" s="30"/>
      <c r="E95" s="30"/>
      <c r="F95" s="30"/>
      <c r="G95" s="30"/>
      <c r="H95" s="30"/>
      <c r="I95" s="30"/>
      <c r="J95" s="30"/>
      <c r="K95" s="30"/>
      <c r="L95" s="30"/>
      <c r="M95" s="30"/>
      <c r="N95" s="30"/>
      <c r="O95" s="30"/>
      <c r="P95" s="30"/>
      <c r="Q95" s="30"/>
      <c r="R95" s="30"/>
      <c r="S95" s="30"/>
    </row>
    <row r="96" customFormat="false" ht="15" hidden="false" customHeight="false" outlineLevel="0" collapsed="false">
      <c r="B96" s="30"/>
      <c r="C96" s="1"/>
      <c r="D96" s="30"/>
      <c r="E96" s="30"/>
      <c r="F96" s="30"/>
      <c r="G96" s="30"/>
      <c r="H96" s="30"/>
      <c r="I96" s="30"/>
      <c r="J96" s="30"/>
      <c r="K96" s="30"/>
      <c r="L96" s="30"/>
      <c r="M96" s="30"/>
      <c r="N96" s="30"/>
      <c r="O96" s="30"/>
      <c r="P96" s="30"/>
      <c r="Q96" s="30"/>
      <c r="R96" s="30"/>
      <c r="S96" s="30"/>
    </row>
    <row r="97" customFormat="false" ht="15" hidden="false" customHeight="false" outlineLevel="0" collapsed="false">
      <c r="B97" s="30"/>
      <c r="C97" s="1"/>
      <c r="D97" s="30"/>
      <c r="E97" s="30"/>
      <c r="F97" s="30"/>
      <c r="G97" s="30"/>
      <c r="H97" s="30"/>
      <c r="I97" s="30"/>
      <c r="J97" s="30"/>
      <c r="K97" s="30"/>
      <c r="L97" s="30"/>
      <c r="M97" s="30"/>
      <c r="N97" s="30"/>
      <c r="O97" s="30"/>
      <c r="P97" s="30"/>
      <c r="Q97" s="30"/>
      <c r="R97" s="30"/>
      <c r="S97" s="30"/>
    </row>
    <row r="98" customFormat="false" ht="15" hidden="false" customHeight="false" outlineLevel="0" collapsed="false">
      <c r="B98" s="30"/>
      <c r="C98" s="1"/>
      <c r="D98" s="30"/>
      <c r="E98" s="30"/>
      <c r="F98" s="30"/>
      <c r="G98" s="30"/>
      <c r="H98" s="30"/>
      <c r="I98" s="30"/>
      <c r="J98" s="30"/>
      <c r="K98" s="30"/>
      <c r="L98" s="30"/>
      <c r="M98" s="30"/>
      <c r="N98" s="30"/>
      <c r="O98" s="30"/>
      <c r="P98" s="30"/>
      <c r="Q98" s="30"/>
      <c r="R98" s="30"/>
      <c r="S98" s="30"/>
    </row>
    <row r="99" customFormat="false" ht="15" hidden="false" customHeight="false" outlineLevel="0" collapsed="false">
      <c r="B99" s="30"/>
      <c r="C99" s="1"/>
      <c r="D99" s="30"/>
      <c r="E99" s="30"/>
      <c r="F99" s="30"/>
      <c r="G99" s="30"/>
      <c r="H99" s="30"/>
      <c r="I99" s="30"/>
      <c r="J99" s="30"/>
      <c r="K99" s="30"/>
      <c r="L99" s="30"/>
      <c r="M99" s="30"/>
      <c r="N99" s="30"/>
      <c r="O99" s="30"/>
      <c r="P99" s="30"/>
      <c r="Q99" s="30"/>
      <c r="R99" s="30"/>
      <c r="S99" s="30"/>
    </row>
    <row r="100" customFormat="false" ht="15" hidden="false" customHeight="false" outlineLevel="0" collapsed="false">
      <c r="B100" s="30"/>
      <c r="C100" s="1"/>
      <c r="D100" s="30"/>
      <c r="E100" s="30"/>
      <c r="F100" s="30"/>
      <c r="G100" s="30"/>
      <c r="H100" s="30"/>
      <c r="I100" s="30"/>
      <c r="J100" s="30"/>
      <c r="K100" s="30"/>
      <c r="L100" s="30"/>
      <c r="M100" s="30"/>
      <c r="N100" s="30"/>
      <c r="O100" s="30"/>
      <c r="P100" s="30"/>
      <c r="Q100" s="30"/>
      <c r="R100" s="30"/>
      <c r="S100" s="30"/>
    </row>
    <row r="101" customFormat="false" ht="15" hidden="false" customHeight="false" outlineLevel="0" collapsed="false">
      <c r="B101" s="30"/>
      <c r="C101" s="1"/>
      <c r="D101" s="30"/>
      <c r="E101" s="30"/>
      <c r="F101" s="30"/>
      <c r="G101" s="30"/>
      <c r="H101" s="30"/>
      <c r="I101" s="30"/>
      <c r="J101" s="30"/>
      <c r="K101" s="30"/>
      <c r="L101" s="30"/>
      <c r="M101" s="30"/>
      <c r="N101" s="30"/>
      <c r="O101" s="30"/>
      <c r="P101" s="30"/>
      <c r="Q101" s="30"/>
      <c r="R101" s="30"/>
      <c r="S101" s="30"/>
    </row>
    <row r="102" customFormat="false" ht="15" hidden="false" customHeight="false" outlineLevel="0" collapsed="false">
      <c r="B102" s="30"/>
      <c r="C102" s="1"/>
      <c r="D102" s="30"/>
      <c r="E102" s="30"/>
      <c r="F102" s="30"/>
      <c r="G102" s="30"/>
      <c r="H102" s="30"/>
      <c r="I102" s="30"/>
      <c r="J102" s="30"/>
      <c r="K102" s="30"/>
      <c r="L102" s="30"/>
      <c r="M102" s="30"/>
      <c r="N102" s="30"/>
      <c r="O102" s="30"/>
      <c r="P102" s="30"/>
      <c r="Q102" s="30"/>
      <c r="R102" s="30"/>
      <c r="S102" s="30"/>
    </row>
    <row r="103" customFormat="false" ht="15" hidden="false" customHeight="false" outlineLevel="0" collapsed="false">
      <c r="B103" s="30"/>
      <c r="C103" s="1"/>
      <c r="D103" s="30"/>
      <c r="E103" s="30"/>
      <c r="F103" s="30"/>
      <c r="G103" s="30"/>
      <c r="H103" s="30"/>
      <c r="I103" s="30"/>
      <c r="J103" s="30"/>
      <c r="K103" s="30"/>
      <c r="L103" s="30"/>
      <c r="M103" s="30"/>
      <c r="N103" s="30"/>
      <c r="O103" s="30"/>
      <c r="P103" s="30"/>
      <c r="Q103" s="30"/>
      <c r="R103" s="30"/>
      <c r="S103" s="30"/>
    </row>
    <row r="104" customFormat="false" ht="15" hidden="false" customHeight="false" outlineLevel="0" collapsed="false">
      <c r="B104" s="30"/>
      <c r="C104" s="1"/>
      <c r="D104" s="30"/>
      <c r="E104" s="30"/>
      <c r="F104" s="30"/>
      <c r="G104" s="30"/>
      <c r="H104" s="30"/>
      <c r="I104" s="30"/>
      <c r="J104" s="30"/>
      <c r="K104" s="30"/>
      <c r="L104" s="30"/>
      <c r="M104" s="30"/>
      <c r="N104" s="30"/>
      <c r="O104" s="30"/>
      <c r="P104" s="30"/>
      <c r="Q104" s="30"/>
      <c r="R104" s="30"/>
      <c r="S104" s="30"/>
    </row>
    <row r="105" customFormat="false" ht="15" hidden="false" customHeight="false" outlineLevel="0" collapsed="false">
      <c r="B105" s="30"/>
      <c r="C105" s="1"/>
      <c r="D105" s="30"/>
      <c r="E105" s="30"/>
      <c r="F105" s="30"/>
      <c r="G105" s="30"/>
      <c r="H105" s="30"/>
      <c r="I105" s="30"/>
      <c r="J105" s="30"/>
      <c r="K105" s="30"/>
      <c r="L105" s="30"/>
      <c r="M105" s="30"/>
      <c r="N105" s="30"/>
      <c r="O105" s="30"/>
      <c r="P105" s="30"/>
      <c r="Q105" s="30"/>
      <c r="R105" s="30"/>
      <c r="S105" s="30"/>
    </row>
    <row r="106" customFormat="false" ht="15" hidden="false" customHeight="false" outlineLevel="0" collapsed="false">
      <c r="B106" s="30"/>
      <c r="C106" s="1"/>
      <c r="D106" s="30"/>
      <c r="E106" s="30"/>
      <c r="F106" s="30"/>
      <c r="G106" s="30"/>
      <c r="H106" s="30"/>
      <c r="I106" s="30"/>
      <c r="J106" s="30"/>
      <c r="K106" s="30"/>
      <c r="L106" s="30"/>
      <c r="M106" s="30"/>
      <c r="N106" s="30"/>
      <c r="O106" s="30"/>
      <c r="P106" s="30"/>
      <c r="Q106" s="30"/>
      <c r="R106" s="30"/>
      <c r="S106" s="30"/>
    </row>
    <row r="107" customFormat="false" ht="15" hidden="false" customHeight="false" outlineLevel="0" collapsed="false">
      <c r="B107" s="30"/>
      <c r="C107" s="1"/>
      <c r="D107" s="30"/>
      <c r="E107" s="30"/>
      <c r="F107" s="30"/>
      <c r="G107" s="30"/>
      <c r="H107" s="30"/>
      <c r="I107" s="30"/>
      <c r="J107" s="30"/>
      <c r="K107" s="30"/>
      <c r="L107" s="30"/>
      <c r="M107" s="30"/>
      <c r="N107" s="30"/>
      <c r="O107" s="30"/>
      <c r="P107" s="30"/>
      <c r="Q107" s="30"/>
      <c r="R107" s="30"/>
      <c r="S107" s="30"/>
    </row>
    <row r="108" customFormat="false" ht="15" hidden="false" customHeight="false" outlineLevel="0" collapsed="false">
      <c r="B108" s="30"/>
      <c r="C108" s="1"/>
      <c r="D108" s="30"/>
      <c r="E108" s="30"/>
      <c r="F108" s="30"/>
      <c r="G108" s="30"/>
      <c r="H108" s="30"/>
      <c r="I108" s="30"/>
      <c r="J108" s="30"/>
      <c r="K108" s="30"/>
      <c r="L108" s="30"/>
      <c r="M108" s="30"/>
      <c r="N108" s="30"/>
      <c r="O108" s="30"/>
      <c r="P108" s="30"/>
      <c r="Q108" s="30"/>
      <c r="R108" s="30"/>
      <c r="S108" s="30"/>
    </row>
    <row r="109" customFormat="false" ht="15" hidden="false" customHeight="false" outlineLevel="0" collapsed="false">
      <c r="B109" s="30"/>
      <c r="C109" s="1"/>
      <c r="D109" s="30"/>
      <c r="E109" s="30"/>
      <c r="F109" s="30"/>
      <c r="G109" s="30"/>
      <c r="H109" s="30"/>
      <c r="I109" s="30"/>
      <c r="J109" s="30"/>
      <c r="K109" s="30"/>
      <c r="L109" s="30"/>
      <c r="M109" s="30"/>
      <c r="N109" s="30"/>
      <c r="O109" s="30"/>
      <c r="P109" s="30"/>
      <c r="Q109" s="30"/>
      <c r="R109" s="30"/>
      <c r="S109" s="30"/>
    </row>
    <row r="110" customFormat="false" ht="15" hidden="false" customHeight="false" outlineLevel="0" collapsed="false">
      <c r="B110" s="30"/>
      <c r="C110" s="1"/>
      <c r="D110" s="30"/>
      <c r="E110" s="30"/>
      <c r="F110" s="30"/>
      <c r="G110" s="30"/>
      <c r="H110" s="30"/>
      <c r="I110" s="30"/>
      <c r="J110" s="30"/>
      <c r="K110" s="30"/>
      <c r="L110" s="30"/>
      <c r="M110" s="30"/>
      <c r="N110" s="30"/>
      <c r="O110" s="30"/>
      <c r="P110" s="30"/>
      <c r="Q110" s="30"/>
      <c r="R110" s="30"/>
      <c r="S110" s="30"/>
    </row>
    <row r="111" customFormat="false" ht="15" hidden="false" customHeight="false" outlineLevel="0" collapsed="false">
      <c r="B111" s="30"/>
      <c r="C111" s="1"/>
      <c r="D111" s="30"/>
      <c r="E111" s="30"/>
      <c r="F111" s="30"/>
      <c r="G111" s="30"/>
      <c r="H111" s="30"/>
      <c r="I111" s="30"/>
      <c r="J111" s="30"/>
      <c r="K111" s="30"/>
      <c r="L111" s="30"/>
      <c r="M111" s="30"/>
      <c r="N111" s="30"/>
      <c r="O111" s="30"/>
      <c r="P111" s="30"/>
      <c r="Q111" s="30"/>
      <c r="R111" s="30"/>
      <c r="S111" s="30"/>
    </row>
    <row r="112" customFormat="false" ht="15" hidden="false" customHeight="false" outlineLevel="0" collapsed="false">
      <c r="B112" s="30"/>
      <c r="C112" s="1"/>
      <c r="D112" s="30"/>
      <c r="E112" s="30"/>
      <c r="F112" s="30"/>
      <c r="G112" s="30"/>
      <c r="H112" s="30"/>
      <c r="I112" s="30"/>
      <c r="J112" s="30"/>
      <c r="K112" s="30"/>
      <c r="L112" s="30"/>
      <c r="M112" s="30"/>
      <c r="N112" s="30"/>
      <c r="O112" s="30"/>
      <c r="P112" s="30"/>
      <c r="Q112" s="30"/>
      <c r="R112" s="30"/>
      <c r="S112" s="30"/>
    </row>
    <row r="113" customFormat="false" ht="15" hidden="false" customHeight="false" outlineLevel="0" collapsed="false">
      <c r="B113" s="30"/>
      <c r="C113" s="1"/>
      <c r="D113" s="30"/>
      <c r="E113" s="30"/>
      <c r="F113" s="30"/>
      <c r="G113" s="30"/>
      <c r="H113" s="30"/>
      <c r="I113" s="30"/>
      <c r="J113" s="30"/>
      <c r="K113" s="30"/>
      <c r="L113" s="30"/>
      <c r="M113" s="30"/>
      <c r="N113" s="30"/>
      <c r="O113" s="30"/>
      <c r="P113" s="30"/>
      <c r="Q113" s="30"/>
      <c r="R113" s="30"/>
      <c r="S113" s="30"/>
    </row>
    <row r="114" customFormat="false" ht="15" hidden="false" customHeight="false" outlineLevel="0" collapsed="false">
      <c r="B114" s="30"/>
      <c r="C114" s="1"/>
      <c r="D114" s="30"/>
      <c r="E114" s="30"/>
      <c r="F114" s="30"/>
      <c r="G114" s="30"/>
      <c r="H114" s="30"/>
      <c r="I114" s="30"/>
      <c r="J114" s="30"/>
      <c r="K114" s="30"/>
      <c r="L114" s="30"/>
      <c r="M114" s="30"/>
      <c r="N114" s="30"/>
      <c r="O114" s="30"/>
      <c r="P114" s="30"/>
      <c r="Q114" s="30"/>
      <c r="R114" s="30"/>
      <c r="S114" s="30"/>
    </row>
    <row r="115" customFormat="false" ht="15" hidden="false" customHeight="false" outlineLevel="0" collapsed="false">
      <c r="B115" s="30"/>
      <c r="C115" s="1"/>
      <c r="D115" s="30"/>
      <c r="E115" s="30"/>
      <c r="F115" s="30"/>
      <c r="G115" s="30"/>
      <c r="H115" s="30"/>
      <c r="I115" s="30"/>
      <c r="J115" s="30"/>
      <c r="K115" s="30"/>
      <c r="L115" s="30"/>
      <c r="M115" s="30"/>
      <c r="N115" s="30"/>
      <c r="O115" s="30"/>
      <c r="P115" s="30"/>
      <c r="Q115" s="30"/>
      <c r="R115" s="30"/>
      <c r="S115" s="30"/>
    </row>
    <row r="116" customFormat="false" ht="15" hidden="false" customHeight="false" outlineLevel="0" collapsed="false">
      <c r="B116" s="30"/>
      <c r="C116" s="1"/>
      <c r="D116" s="30"/>
      <c r="E116" s="30"/>
      <c r="F116" s="30"/>
      <c r="G116" s="30"/>
      <c r="H116" s="30"/>
      <c r="I116" s="30"/>
      <c r="J116" s="30"/>
      <c r="K116" s="30"/>
      <c r="L116" s="30"/>
      <c r="M116" s="30"/>
      <c r="N116" s="30"/>
      <c r="O116" s="30"/>
      <c r="P116" s="30"/>
      <c r="Q116" s="30"/>
      <c r="R116" s="30"/>
      <c r="S116" s="30"/>
    </row>
    <row r="117" customFormat="false" ht="15" hidden="false" customHeight="false" outlineLevel="0" collapsed="false">
      <c r="B117" s="30"/>
      <c r="C117" s="1"/>
      <c r="D117" s="30"/>
      <c r="E117" s="30"/>
      <c r="F117" s="30"/>
      <c r="G117" s="30"/>
      <c r="H117" s="30"/>
      <c r="I117" s="30"/>
      <c r="J117" s="30"/>
      <c r="K117" s="30"/>
      <c r="L117" s="30"/>
      <c r="M117" s="30"/>
      <c r="N117" s="30"/>
      <c r="O117" s="30"/>
      <c r="P117" s="30"/>
      <c r="Q117" s="30"/>
      <c r="R117" s="30"/>
      <c r="S117" s="30"/>
    </row>
    <row r="118" customFormat="false" ht="15" hidden="false" customHeight="false" outlineLevel="0" collapsed="false">
      <c r="B118" s="30"/>
      <c r="C118" s="1"/>
      <c r="D118" s="30"/>
      <c r="E118" s="30"/>
      <c r="F118" s="30"/>
      <c r="G118" s="30"/>
      <c r="H118" s="30"/>
      <c r="I118" s="30"/>
      <c r="J118" s="30"/>
      <c r="K118" s="30"/>
      <c r="L118" s="30"/>
      <c r="M118" s="30"/>
      <c r="N118" s="30"/>
      <c r="O118" s="30"/>
      <c r="P118" s="30"/>
      <c r="Q118" s="30"/>
      <c r="R118" s="30"/>
      <c r="S118" s="30"/>
    </row>
    <row r="119" customFormat="false" ht="15" hidden="false" customHeight="false" outlineLevel="0" collapsed="false">
      <c r="B119" s="30"/>
      <c r="C119" s="1"/>
      <c r="D119" s="30"/>
      <c r="E119" s="30"/>
      <c r="F119" s="30"/>
      <c r="G119" s="30"/>
      <c r="H119" s="30"/>
      <c r="I119" s="30"/>
      <c r="J119" s="30"/>
      <c r="K119" s="30"/>
      <c r="L119" s="30"/>
      <c r="M119" s="30"/>
      <c r="N119" s="30"/>
      <c r="O119" s="30"/>
      <c r="P119" s="30"/>
      <c r="Q119" s="30"/>
      <c r="R119" s="30"/>
      <c r="S119" s="30"/>
    </row>
    <row r="120" customFormat="false" ht="15" hidden="false" customHeight="false" outlineLevel="0" collapsed="false">
      <c r="B120" s="30"/>
      <c r="C120" s="1"/>
      <c r="D120" s="30"/>
      <c r="E120" s="30"/>
      <c r="F120" s="30"/>
      <c r="G120" s="30"/>
      <c r="H120" s="30"/>
      <c r="I120" s="30"/>
      <c r="J120" s="30"/>
      <c r="K120" s="30"/>
      <c r="L120" s="30"/>
      <c r="M120" s="30"/>
      <c r="N120" s="30"/>
      <c r="O120" s="30"/>
      <c r="P120" s="30"/>
      <c r="Q120" s="30"/>
      <c r="R120" s="30"/>
      <c r="S120" s="30"/>
    </row>
    <row r="121" customFormat="false" ht="15" hidden="false" customHeight="false" outlineLevel="0" collapsed="false">
      <c r="B121" s="30"/>
      <c r="C121" s="1"/>
      <c r="D121" s="30"/>
      <c r="E121" s="30"/>
      <c r="F121" s="30"/>
      <c r="G121" s="30"/>
      <c r="H121" s="30"/>
      <c r="I121" s="30"/>
      <c r="J121" s="30"/>
      <c r="K121" s="30"/>
      <c r="L121" s="30"/>
      <c r="M121" s="30"/>
      <c r="N121" s="30"/>
      <c r="O121" s="30"/>
      <c r="P121" s="30"/>
      <c r="Q121" s="30"/>
      <c r="R121" s="30"/>
      <c r="S121" s="30"/>
    </row>
    <row r="122" customFormat="false" ht="15" hidden="false" customHeight="false" outlineLevel="0" collapsed="false">
      <c r="B122" s="30"/>
      <c r="C122" s="1"/>
      <c r="D122" s="30"/>
      <c r="E122" s="30"/>
      <c r="F122" s="30"/>
      <c r="G122" s="30"/>
      <c r="H122" s="30"/>
      <c r="I122" s="30"/>
      <c r="J122" s="30"/>
      <c r="K122" s="30"/>
      <c r="L122" s="30"/>
      <c r="M122" s="30"/>
      <c r="N122" s="30"/>
      <c r="O122" s="30"/>
      <c r="P122" s="30"/>
      <c r="Q122" s="30"/>
      <c r="R122" s="30"/>
      <c r="S122" s="30"/>
    </row>
    <row r="123" customFormat="false" ht="15" hidden="false" customHeight="false" outlineLevel="0" collapsed="false">
      <c r="B123" s="30"/>
      <c r="C123" s="1"/>
      <c r="D123" s="30"/>
      <c r="E123" s="30"/>
      <c r="F123" s="30"/>
      <c r="G123" s="30"/>
      <c r="H123" s="30"/>
      <c r="I123" s="30"/>
      <c r="J123" s="30"/>
      <c r="K123" s="30"/>
      <c r="L123" s="30"/>
      <c r="M123" s="30"/>
      <c r="N123" s="30"/>
      <c r="O123" s="30"/>
      <c r="P123" s="30"/>
      <c r="Q123" s="30"/>
      <c r="R123" s="30"/>
      <c r="S123" s="30"/>
    </row>
    <row r="124" customFormat="false" ht="15" hidden="false" customHeight="false" outlineLevel="0" collapsed="false">
      <c r="B124" s="30"/>
      <c r="C124" s="1"/>
      <c r="D124" s="30"/>
      <c r="E124" s="30"/>
      <c r="F124" s="30"/>
      <c r="G124" s="30"/>
      <c r="H124" s="30"/>
      <c r="I124" s="30"/>
      <c r="J124" s="30"/>
      <c r="K124" s="30"/>
      <c r="L124" s="30"/>
      <c r="M124" s="30"/>
      <c r="N124" s="30"/>
      <c r="O124" s="30"/>
      <c r="P124" s="30"/>
      <c r="Q124" s="30"/>
      <c r="R124" s="30"/>
      <c r="S124" s="30"/>
    </row>
    <row r="125" customFormat="false" ht="15" hidden="false" customHeight="false" outlineLevel="0" collapsed="false">
      <c r="B125" s="30"/>
      <c r="C125" s="1"/>
      <c r="D125" s="30"/>
      <c r="E125" s="30"/>
      <c r="F125" s="30"/>
      <c r="G125" s="30"/>
      <c r="H125" s="30"/>
      <c r="I125" s="30"/>
      <c r="J125" s="30"/>
      <c r="K125" s="30"/>
      <c r="L125" s="30"/>
      <c r="M125" s="30"/>
      <c r="N125" s="30"/>
      <c r="O125" s="30"/>
      <c r="P125" s="30"/>
      <c r="Q125" s="30"/>
      <c r="R125" s="30"/>
      <c r="S125" s="30"/>
    </row>
    <row r="126" customFormat="false" ht="15" hidden="false" customHeight="false" outlineLevel="0" collapsed="false">
      <c r="B126" s="30"/>
      <c r="C126" s="1"/>
      <c r="D126" s="30"/>
      <c r="E126" s="30"/>
      <c r="F126" s="30"/>
      <c r="G126" s="30"/>
      <c r="H126" s="30"/>
      <c r="I126" s="30"/>
      <c r="J126" s="30"/>
      <c r="K126" s="30"/>
      <c r="L126" s="30"/>
      <c r="M126" s="30"/>
      <c r="N126" s="30"/>
      <c r="O126" s="30"/>
      <c r="P126" s="30"/>
      <c r="Q126" s="30"/>
      <c r="R126" s="30"/>
      <c r="S126" s="30"/>
    </row>
    <row r="127" customFormat="false" ht="15" hidden="false" customHeight="false" outlineLevel="0" collapsed="false">
      <c r="B127" s="30"/>
      <c r="C127" s="1"/>
      <c r="D127" s="30"/>
      <c r="E127" s="30"/>
      <c r="F127" s="30"/>
      <c r="G127" s="30"/>
      <c r="H127" s="30"/>
      <c r="I127" s="30"/>
      <c r="J127" s="30"/>
      <c r="K127" s="30"/>
      <c r="L127" s="30"/>
      <c r="M127" s="30"/>
      <c r="N127" s="30"/>
      <c r="O127" s="30"/>
      <c r="P127" s="30"/>
      <c r="Q127" s="30"/>
      <c r="R127" s="30"/>
      <c r="S127" s="30"/>
    </row>
    <row r="128" customFormat="false" ht="15" hidden="false" customHeight="false" outlineLevel="0" collapsed="false">
      <c r="B128" s="30"/>
      <c r="C128" s="1"/>
      <c r="D128" s="30"/>
      <c r="E128" s="30"/>
      <c r="F128" s="30"/>
      <c r="G128" s="30"/>
      <c r="H128" s="30"/>
      <c r="I128" s="30"/>
      <c r="J128" s="30"/>
      <c r="K128" s="30"/>
      <c r="L128" s="30"/>
      <c r="M128" s="30"/>
      <c r="N128" s="30"/>
      <c r="O128" s="30"/>
      <c r="P128" s="30"/>
      <c r="Q128" s="30"/>
      <c r="R128" s="30"/>
      <c r="S128" s="30"/>
    </row>
    <row r="129" customFormat="false" ht="15" hidden="false" customHeight="false" outlineLevel="0" collapsed="false">
      <c r="B129" s="30"/>
      <c r="C129" s="1"/>
      <c r="D129" s="30"/>
      <c r="E129" s="30"/>
      <c r="F129" s="30"/>
      <c r="G129" s="30"/>
      <c r="H129" s="30"/>
      <c r="I129" s="30"/>
      <c r="J129" s="30"/>
      <c r="K129" s="30"/>
      <c r="L129" s="30"/>
      <c r="M129" s="30"/>
      <c r="N129" s="30"/>
      <c r="O129" s="30"/>
      <c r="P129" s="30"/>
      <c r="Q129" s="30"/>
      <c r="R129" s="30"/>
      <c r="S129" s="30"/>
    </row>
    <row r="130" customFormat="false" ht="15" hidden="false" customHeight="false" outlineLevel="0" collapsed="false">
      <c r="B130" s="30"/>
      <c r="C130" s="1"/>
      <c r="D130" s="30"/>
      <c r="E130" s="30"/>
      <c r="F130" s="30"/>
      <c r="G130" s="30"/>
      <c r="H130" s="30"/>
      <c r="I130" s="30"/>
      <c r="J130" s="30"/>
      <c r="K130" s="30"/>
      <c r="L130" s="30"/>
      <c r="M130" s="30"/>
      <c r="N130" s="30"/>
      <c r="O130" s="30"/>
      <c r="P130" s="30"/>
      <c r="Q130" s="30"/>
      <c r="R130" s="30"/>
      <c r="S130" s="30"/>
    </row>
    <row r="131" customFormat="false" ht="15" hidden="false" customHeight="false" outlineLevel="0" collapsed="false">
      <c r="B131" s="30"/>
      <c r="C131" s="1"/>
      <c r="D131" s="30"/>
      <c r="E131" s="30"/>
      <c r="F131" s="30"/>
      <c r="G131" s="30"/>
      <c r="H131" s="30"/>
      <c r="I131" s="30"/>
      <c r="J131" s="30"/>
      <c r="K131" s="30"/>
      <c r="L131" s="30"/>
      <c r="M131" s="30"/>
      <c r="N131" s="30"/>
      <c r="O131" s="30"/>
      <c r="P131" s="30"/>
      <c r="Q131" s="30"/>
      <c r="R131" s="30"/>
      <c r="S131" s="30"/>
    </row>
    <row r="132" customFormat="false" ht="15" hidden="false" customHeight="false" outlineLevel="0" collapsed="false">
      <c r="B132" s="30"/>
      <c r="C132" s="1"/>
      <c r="D132" s="30"/>
      <c r="E132" s="30"/>
      <c r="F132" s="30"/>
      <c r="G132" s="30"/>
      <c r="H132" s="30"/>
      <c r="I132" s="30"/>
      <c r="J132" s="30"/>
      <c r="K132" s="30"/>
      <c r="L132" s="30"/>
      <c r="M132" s="30"/>
      <c r="N132" s="30"/>
      <c r="O132" s="30"/>
      <c r="P132" s="30"/>
      <c r="Q132" s="30"/>
      <c r="R132" s="30"/>
      <c r="S132" s="30"/>
    </row>
    <row r="133" customFormat="false" ht="15" hidden="false" customHeight="false" outlineLevel="0" collapsed="false">
      <c r="B133" s="30"/>
      <c r="C133" s="1"/>
      <c r="D133" s="30"/>
      <c r="E133" s="30"/>
      <c r="F133" s="30"/>
      <c r="G133" s="30"/>
      <c r="H133" s="30"/>
      <c r="I133" s="30"/>
      <c r="J133" s="30"/>
      <c r="K133" s="30"/>
      <c r="L133" s="30"/>
      <c r="M133" s="30"/>
      <c r="N133" s="30"/>
      <c r="O133" s="30"/>
      <c r="P133" s="30"/>
      <c r="Q133" s="30"/>
      <c r="R133" s="30"/>
      <c r="S133" s="30"/>
    </row>
    <row r="134" customFormat="false" ht="15" hidden="false" customHeight="false" outlineLevel="0" collapsed="false">
      <c r="B134" s="30"/>
      <c r="C134" s="1"/>
      <c r="D134" s="30"/>
      <c r="E134" s="30"/>
      <c r="F134" s="30"/>
      <c r="G134" s="30"/>
      <c r="H134" s="30"/>
      <c r="I134" s="30"/>
      <c r="J134" s="30"/>
      <c r="K134" s="30"/>
      <c r="L134" s="30"/>
      <c r="M134" s="30"/>
      <c r="N134" s="30"/>
      <c r="O134" s="30"/>
      <c r="P134" s="30"/>
      <c r="Q134" s="30"/>
      <c r="R134" s="30"/>
      <c r="S134" s="30"/>
    </row>
  </sheetData>
  <mergeCells count="12">
    <mergeCell ref="A1:A2"/>
    <mergeCell ref="B1:R1"/>
    <mergeCell ref="B2:R2"/>
    <mergeCell ref="B3:R3"/>
    <mergeCell ref="B4:B5"/>
    <mergeCell ref="C4:E4"/>
    <mergeCell ref="F4:H4"/>
    <mergeCell ref="I4:K4"/>
    <mergeCell ref="L4:N4"/>
    <mergeCell ref="O4:Q4"/>
    <mergeCell ref="B47:L47"/>
    <mergeCell ref="B48:L48"/>
  </mergeCells>
  <conditionalFormatting sqref="C46">
    <cfRule type="expression" priority="2" aboveAverage="0" equalAverage="0" bottom="0" percent="0" rank="0" text="" dxfId="1">
      <formula>#REF!&lt;&gt;#REF!</formula>
    </cfRule>
  </conditionalFormatting>
  <printOptions headings="false" gridLines="false" gridLinesSet="true" horizontalCentered="false" verticalCentered="false"/>
  <pageMargins left="1.575" right="0.7875" top="1.18125" bottom="1.18125" header="0.511811023622047" footer="0.511811023622047"/>
  <pageSetup paperSize="1" scale="100" fitToWidth="1" fitToHeight="1" pageOrder="downThenOver" orientation="landscape" blackAndWhite="false" draft="false" cellComments="none" firstPageNumber="196"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R1"/>
    </sheetView>
  </sheetViews>
  <sheetFormatPr defaultColWidth="10.96484375" defaultRowHeight="15" zeroHeight="false" outlineLevelRow="0" outlineLevelCol="0"/>
  <cols>
    <col collapsed="false" customWidth="true" hidden="false" outlineLevel="0" max="1" min="1" style="1" width="15.41"/>
    <col collapsed="false" customWidth="true" hidden="false" outlineLevel="0" max="2" min="2" style="78" width="18.41"/>
    <col collapsed="false" customWidth="true" hidden="false" outlineLevel="0" max="3" min="3" style="0" width="12.99"/>
    <col collapsed="false" customWidth="true" hidden="false" outlineLevel="0" max="4" min="4" style="0" width="11.99"/>
    <col collapsed="false" customWidth="true" hidden="false" outlineLevel="0" max="5" min="5" style="0" width="12.7"/>
    <col collapsed="false" customWidth="true" hidden="false" outlineLevel="0" max="6" min="6" style="0" width="11.85"/>
    <col collapsed="false" customWidth="true" hidden="false" outlineLevel="0" max="7" min="7" style="0" width="11.99"/>
    <col collapsed="false" customWidth="true" hidden="false" outlineLevel="0" max="8" min="8" style="0" width="11.85"/>
    <col collapsed="false" customWidth="true" hidden="false" outlineLevel="0" max="9" min="9" style="0" width="11.99"/>
    <col collapsed="false" customWidth="true" hidden="false" outlineLevel="0" max="10" min="10" style="0" width="11.85"/>
    <col collapsed="false" customWidth="true" hidden="false" outlineLevel="0" max="11" min="11" style="0" width="11.7"/>
    <col collapsed="false" customWidth="true" hidden="false" outlineLevel="0" max="13" min="12" style="0" width="12.7"/>
    <col collapsed="false" customWidth="true" hidden="false" outlineLevel="0" max="14" min="14" style="0" width="11.99"/>
    <col collapsed="false" customWidth="true" hidden="false" outlineLevel="0" max="15" min="15" style="1" width="12.14"/>
    <col collapsed="false" customWidth="true" hidden="false" outlineLevel="0" max="16" min="16" style="1" width="12.56"/>
    <col collapsed="false" customWidth="true" hidden="false" outlineLevel="0" max="17" min="17" style="1" width="11.99"/>
    <col collapsed="false" customWidth="true" hidden="false" outlineLevel="0" max="18" min="18" style="1" width="11.42"/>
    <col collapsed="false" customWidth="true" hidden="false" outlineLevel="0" max="19" min="19" style="1" width="11.99"/>
    <col collapsed="false" customWidth="true" hidden="false" outlineLevel="0" max="20" min="20" style="1" width="11.56"/>
    <col collapsed="false" customWidth="true" hidden="false" outlineLevel="0" max="21" min="21" style="1" width="12.56"/>
    <col collapsed="false" customWidth="true" hidden="false" outlineLevel="0" max="22" min="22" style="1" width="12.28"/>
    <col collapsed="false" customWidth="true" hidden="false" outlineLevel="0" max="23" min="23" style="1" width="11.56"/>
    <col collapsed="false" customWidth="true" hidden="false" outlineLevel="0" max="24" min="24" style="1" width="11.42"/>
    <col collapsed="false" customWidth="true" hidden="false" outlineLevel="0" max="25" min="25" style="1" width="12.28"/>
    <col collapsed="false" customWidth="true" hidden="false" outlineLevel="0" max="26" min="26" style="1" width="11.85"/>
    <col collapsed="false" customWidth="true" hidden="false" outlineLevel="0" max="27" min="27" style="1" width="11.42"/>
    <col collapsed="false" customWidth="true" hidden="false" outlineLevel="0" max="28" min="28" style="1" width="12.56"/>
    <col collapsed="false" customWidth="true" hidden="false" outlineLevel="0" max="29" min="29" style="1" width="11.56"/>
    <col collapsed="false" customWidth="true" hidden="false" outlineLevel="0" max="30" min="30" style="1" width="11.42"/>
    <col collapsed="false" customWidth="true" hidden="false" outlineLevel="0" max="31" min="31" style="1" width="11.99"/>
    <col collapsed="false" customWidth="true" hidden="false" outlineLevel="0" max="32" min="32" style="1" width="11.56"/>
    <col collapsed="false" customWidth="true" hidden="false" outlineLevel="0" max="33" min="33" style="1" width="11.42"/>
    <col collapsed="false" customWidth="true" hidden="false" outlineLevel="0" max="34" min="34" style="1" width="11.85"/>
    <col collapsed="false" customWidth="true" hidden="false" outlineLevel="0" max="35" min="35" style="1" width="11.56"/>
    <col collapsed="false" customWidth="true" hidden="false" outlineLevel="0" max="36" min="36" style="1" width="10.41"/>
    <col collapsed="false" customWidth="true" hidden="false" outlineLevel="0" max="37" min="37" style="1" width="12.28"/>
    <col collapsed="false" customWidth="true" hidden="false" outlineLevel="0" max="38" min="38" style="1" width="11.56"/>
    <col collapsed="false" customWidth="true" hidden="false" outlineLevel="0" max="39" min="39" style="1" width="11.42"/>
    <col collapsed="false" customWidth="true" hidden="false" outlineLevel="0" max="40" min="40" style="0" width="11.99"/>
    <col collapsed="false" customWidth="true" hidden="false" outlineLevel="0" max="41" min="41" style="0" width="11.56"/>
  </cols>
  <sheetData>
    <row r="1" s="84" customFormat="true" ht="41.25" hidden="false" customHeight="true" outlineLevel="0" collapsed="false">
      <c r="A1" s="79"/>
      <c r="B1" s="80" t="s">
        <v>6</v>
      </c>
      <c r="C1" s="80"/>
      <c r="D1" s="80"/>
      <c r="E1" s="80"/>
      <c r="F1" s="80"/>
      <c r="G1" s="80"/>
      <c r="H1" s="80"/>
      <c r="I1" s="80"/>
      <c r="J1" s="80"/>
      <c r="K1" s="80"/>
      <c r="L1" s="80"/>
      <c r="M1" s="80"/>
      <c r="N1" s="80"/>
      <c r="O1" s="80"/>
      <c r="P1" s="80"/>
      <c r="Q1" s="80"/>
      <c r="R1" s="80"/>
      <c r="S1" s="81"/>
      <c r="T1" s="81"/>
      <c r="U1" s="81"/>
      <c r="V1" s="81"/>
      <c r="W1" s="81"/>
      <c r="X1" s="81"/>
      <c r="Y1" s="81"/>
      <c r="Z1" s="82"/>
      <c r="AA1" s="82"/>
      <c r="AB1" s="83"/>
      <c r="AC1" s="83"/>
      <c r="AD1" s="83"/>
      <c r="AE1" s="83"/>
      <c r="AF1" s="83"/>
      <c r="AG1" s="83"/>
      <c r="AH1" s="83"/>
      <c r="AI1" s="83"/>
      <c r="AJ1" s="83"/>
      <c r="AK1" s="83"/>
      <c r="AL1" s="83"/>
      <c r="AM1" s="83"/>
      <c r="AN1" s="83"/>
      <c r="AO1" s="83"/>
      <c r="AP1" s="83"/>
      <c r="AQ1" s="83"/>
    </row>
    <row r="2" s="84" customFormat="true" ht="53.25" hidden="false" customHeight="true" outlineLevel="0" collapsed="false">
      <c r="A2" s="83"/>
      <c r="B2" s="85" t="s">
        <v>129</v>
      </c>
      <c r="C2" s="85"/>
      <c r="D2" s="85"/>
      <c r="E2" s="85"/>
      <c r="F2" s="85"/>
      <c r="G2" s="85"/>
      <c r="H2" s="85"/>
      <c r="I2" s="85"/>
      <c r="J2" s="85"/>
      <c r="K2" s="85"/>
      <c r="L2" s="85"/>
      <c r="M2" s="85"/>
      <c r="N2" s="85"/>
      <c r="O2" s="85"/>
      <c r="P2" s="85"/>
      <c r="Q2" s="85"/>
      <c r="R2" s="85"/>
      <c r="S2" s="86"/>
      <c r="T2" s="86"/>
      <c r="U2" s="86"/>
      <c r="V2" s="86"/>
      <c r="W2" s="86"/>
      <c r="X2" s="86"/>
      <c r="Y2" s="86"/>
      <c r="Z2" s="82"/>
      <c r="AA2" s="82"/>
      <c r="AB2" s="83"/>
      <c r="AC2" s="83"/>
      <c r="AD2" s="83"/>
      <c r="AE2" s="83"/>
      <c r="AF2" s="83"/>
      <c r="AG2" s="83"/>
      <c r="AH2" s="83"/>
      <c r="AI2" s="83"/>
      <c r="AJ2" s="83"/>
      <c r="AK2" s="83"/>
      <c r="AL2" s="83"/>
      <c r="AM2" s="83"/>
      <c r="AN2" s="83"/>
      <c r="AO2" s="83"/>
      <c r="AP2" s="83"/>
      <c r="AQ2" s="83"/>
    </row>
    <row r="3" s="84" customFormat="true" ht="15" hidden="false" customHeight="true" outlineLevel="0" collapsed="false">
      <c r="A3" s="83"/>
      <c r="B3" s="18" t="s">
        <v>43</v>
      </c>
      <c r="C3" s="87" t="n">
        <v>2008</v>
      </c>
      <c r="D3" s="87"/>
      <c r="E3" s="87"/>
      <c r="F3" s="87" t="n">
        <v>2009</v>
      </c>
      <c r="G3" s="87"/>
      <c r="H3" s="87"/>
      <c r="I3" s="88" t="n">
        <v>2010</v>
      </c>
      <c r="J3" s="88"/>
      <c r="K3" s="88"/>
      <c r="L3" s="87" t="n">
        <v>2011</v>
      </c>
      <c r="M3" s="87"/>
      <c r="N3" s="87"/>
      <c r="O3" s="83"/>
      <c r="P3" s="83"/>
      <c r="Q3" s="83"/>
      <c r="R3" s="83"/>
      <c r="S3" s="83"/>
      <c r="T3" s="83"/>
      <c r="U3" s="83"/>
      <c r="V3" s="83"/>
      <c r="W3" s="83"/>
      <c r="X3" s="83"/>
      <c r="Y3" s="83"/>
      <c r="Z3" s="83"/>
      <c r="AA3" s="83"/>
      <c r="AB3" s="83"/>
      <c r="AC3" s="83"/>
      <c r="AD3" s="83"/>
      <c r="AE3" s="83"/>
      <c r="AF3" s="83"/>
      <c r="AG3" s="83"/>
      <c r="AH3" s="83"/>
      <c r="AI3" s="83"/>
      <c r="AJ3" s="83"/>
      <c r="AK3" s="83"/>
      <c r="AL3" s="83"/>
      <c r="AP3" s="83"/>
    </row>
    <row r="4" s="84" customFormat="true" ht="15" hidden="false" customHeight="false" outlineLevel="0" collapsed="false">
      <c r="A4" s="83"/>
      <c r="B4" s="18"/>
      <c r="C4" s="89" t="s">
        <v>118</v>
      </c>
      <c r="D4" s="90" t="s">
        <v>130</v>
      </c>
      <c r="E4" s="90" t="s">
        <v>117</v>
      </c>
      <c r="F4" s="89" t="s">
        <v>118</v>
      </c>
      <c r="G4" s="90" t="s">
        <v>130</v>
      </c>
      <c r="H4" s="90" t="s">
        <v>117</v>
      </c>
      <c r="I4" s="89" t="s">
        <v>118</v>
      </c>
      <c r="J4" s="90" t="s">
        <v>130</v>
      </c>
      <c r="K4" s="90" t="s">
        <v>117</v>
      </c>
      <c r="L4" s="89" t="s">
        <v>118</v>
      </c>
      <c r="M4" s="90" t="s">
        <v>130</v>
      </c>
      <c r="N4" s="91" t="s">
        <v>117</v>
      </c>
      <c r="O4" s="83"/>
      <c r="P4" s="83"/>
      <c r="Q4" s="83"/>
      <c r="R4" s="83"/>
      <c r="S4" s="83"/>
      <c r="T4" s="83"/>
      <c r="U4" s="83"/>
      <c r="V4" s="83"/>
      <c r="W4" s="83"/>
      <c r="X4" s="83"/>
      <c r="Y4" s="83"/>
      <c r="Z4" s="83"/>
      <c r="AA4" s="83"/>
      <c r="AB4" s="83"/>
      <c r="AC4" s="83"/>
      <c r="AD4" s="83"/>
      <c r="AE4" s="83"/>
      <c r="AF4" s="83"/>
      <c r="AG4" s="83"/>
      <c r="AH4" s="83"/>
      <c r="AI4" s="83"/>
      <c r="AJ4" s="83"/>
      <c r="AK4" s="83"/>
      <c r="AL4" s="83"/>
      <c r="AP4" s="83"/>
    </row>
    <row r="5" s="84" customFormat="true" ht="15" hidden="false" customHeight="false" outlineLevel="0" collapsed="false">
      <c r="A5" s="83"/>
      <c r="B5" s="22" t="s">
        <v>45</v>
      </c>
      <c r="C5" s="92" t="n">
        <f aca="false">+C7+C14+C20+C27+C34+C40</f>
        <v>974445</v>
      </c>
      <c r="D5" s="93" t="n">
        <f aca="false">+D7+D14+D20+D27+D34+D40</f>
        <v>265882</v>
      </c>
      <c r="E5" s="94" t="n">
        <f aca="false">+E7+E14+E20+E27+E34+E40</f>
        <v>291528</v>
      </c>
      <c r="F5" s="93" t="n">
        <f aca="false">+F7+F14+F20+F27+F34+F40</f>
        <v>976414</v>
      </c>
      <c r="G5" s="93" t="n">
        <f aca="false">+G7+G14+G20+G27+G34+G40</f>
        <v>686096</v>
      </c>
      <c r="H5" s="93" t="n">
        <f aca="false">+H7+H14+H20+H27+H34+H40</f>
        <v>290318</v>
      </c>
      <c r="I5" s="92" t="n">
        <f aca="false">+I7+I14+I20+I27+I34+I40</f>
        <v>978342</v>
      </c>
      <c r="J5" s="93" t="n">
        <f aca="false">+J7+J14+J20+J27+J34+J40</f>
        <v>689854</v>
      </c>
      <c r="K5" s="93" t="n">
        <f aca="false">+K7+K14+K20+K27+K34+K40</f>
        <v>288473</v>
      </c>
      <c r="L5" s="92" t="n">
        <f aca="false">+L7+L14+L20+L27+L34+L40</f>
        <v>980267</v>
      </c>
      <c r="M5" s="93" t="n">
        <f aca="false">+M7+M14+M20+M27+M34+M40</f>
        <v>693617</v>
      </c>
      <c r="N5" s="94" t="n">
        <f aca="false">+N7+N14+N20+N27+N34+N40</f>
        <v>286636</v>
      </c>
      <c r="O5" s="83"/>
      <c r="P5" s="83"/>
      <c r="Q5" s="83"/>
      <c r="R5" s="83"/>
      <c r="S5" s="83"/>
      <c r="T5" s="83"/>
      <c r="U5" s="83"/>
      <c r="V5" s="83"/>
      <c r="W5" s="83"/>
      <c r="X5" s="83"/>
      <c r="Y5" s="83"/>
      <c r="Z5" s="83"/>
      <c r="AA5" s="83"/>
      <c r="AB5" s="83"/>
      <c r="AC5" s="83"/>
      <c r="AD5" s="83"/>
      <c r="AE5" s="83"/>
      <c r="AF5" s="83"/>
      <c r="AG5" s="83"/>
      <c r="AH5" s="83"/>
      <c r="AI5" s="83"/>
      <c r="AJ5" s="83"/>
      <c r="AK5" s="83"/>
      <c r="AL5" s="83"/>
      <c r="AP5" s="95"/>
    </row>
    <row r="6" s="84" customFormat="true" ht="15" hidden="false" customHeight="false" outlineLevel="0" collapsed="false">
      <c r="A6" s="83"/>
      <c r="B6" s="22"/>
      <c r="C6" s="96"/>
      <c r="D6" s="97"/>
      <c r="E6" s="98"/>
      <c r="F6" s="97"/>
      <c r="G6" s="97"/>
      <c r="H6" s="98"/>
      <c r="I6" s="97"/>
      <c r="J6" s="97"/>
      <c r="K6" s="98"/>
      <c r="L6" s="97"/>
      <c r="M6" s="97"/>
      <c r="N6" s="98"/>
      <c r="O6" s="83"/>
      <c r="P6" s="83"/>
      <c r="Q6" s="83"/>
      <c r="R6" s="83"/>
      <c r="S6" s="83"/>
      <c r="T6" s="83"/>
      <c r="U6" s="83"/>
      <c r="V6" s="83"/>
      <c r="W6" s="83"/>
      <c r="X6" s="83"/>
      <c r="Y6" s="83"/>
      <c r="Z6" s="83"/>
      <c r="AA6" s="83"/>
      <c r="AB6" s="83"/>
      <c r="AC6" s="83"/>
      <c r="AD6" s="83"/>
      <c r="AE6" s="83"/>
      <c r="AF6" s="83"/>
      <c r="AG6" s="83"/>
      <c r="AH6" s="83"/>
      <c r="AI6" s="83"/>
      <c r="AJ6" s="83"/>
      <c r="AK6" s="83"/>
      <c r="AL6" s="83"/>
      <c r="AP6" s="83"/>
    </row>
    <row r="7" s="84" customFormat="true" ht="15" hidden="false" customHeight="false" outlineLevel="0" collapsed="false">
      <c r="A7" s="83"/>
      <c r="B7" s="22" t="s">
        <v>47</v>
      </c>
      <c r="C7" s="96" t="n">
        <v>534077</v>
      </c>
      <c r="D7" s="97" t="n">
        <v>46821</v>
      </c>
      <c r="E7" s="98" t="n">
        <v>70221</v>
      </c>
      <c r="F7" s="97" t="n">
        <f aca="false">SUM(F8:F12)</f>
        <v>536738</v>
      </c>
      <c r="G7" s="97" t="n">
        <f aca="false">SUM(G8:G12)</f>
        <v>466704</v>
      </c>
      <c r="H7" s="98" t="n">
        <f aca="false">SUM(H8:H12)</f>
        <v>70034</v>
      </c>
      <c r="I7" s="97" t="n">
        <f aca="false">SUM(I8:I12)</f>
        <v>539378</v>
      </c>
      <c r="J7" s="97" t="n">
        <f aca="false">SUM(J8:J12)</f>
        <v>469639</v>
      </c>
      <c r="K7" s="98" t="n">
        <f aca="false">SUM(K8:K12)</f>
        <v>69724</v>
      </c>
      <c r="L7" s="97" t="n">
        <f aca="false">SUM(L8:L12)</f>
        <v>541980</v>
      </c>
      <c r="M7" s="97" t="n">
        <f aca="false">SUM(M8:M12)</f>
        <v>472557</v>
      </c>
      <c r="N7" s="98" t="n">
        <f aca="false">SUM(N8:N12)</f>
        <v>69409</v>
      </c>
      <c r="O7" s="83"/>
      <c r="P7" s="83"/>
      <c r="Q7" s="83"/>
      <c r="R7" s="83"/>
      <c r="S7" s="83"/>
      <c r="T7" s="83"/>
      <c r="U7" s="83"/>
      <c r="V7" s="83"/>
      <c r="W7" s="83"/>
      <c r="X7" s="83"/>
      <c r="Y7" s="83"/>
      <c r="Z7" s="83"/>
      <c r="AA7" s="83"/>
      <c r="AB7" s="83"/>
      <c r="AC7" s="83"/>
      <c r="AD7" s="83"/>
      <c r="AE7" s="83"/>
      <c r="AF7" s="83"/>
      <c r="AG7" s="83"/>
      <c r="AH7" s="83"/>
      <c r="AI7" s="83"/>
      <c r="AJ7" s="83"/>
      <c r="AK7" s="83"/>
      <c r="AL7" s="83"/>
      <c r="AP7" s="83"/>
    </row>
    <row r="8" s="84" customFormat="true" ht="15" hidden="false" customHeight="false" outlineLevel="0" collapsed="false">
      <c r="A8" s="83"/>
      <c r="B8" s="24" t="s">
        <v>48</v>
      </c>
      <c r="C8" s="99" t="n">
        <v>385167</v>
      </c>
      <c r="D8" s="100" t="n">
        <v>358208</v>
      </c>
      <c r="E8" s="101" t="n">
        <v>26959</v>
      </c>
      <c r="F8" s="100" t="n">
        <v>386848</v>
      </c>
      <c r="G8" s="100" t="n">
        <v>359802</v>
      </c>
      <c r="H8" s="101" t="n">
        <v>27046</v>
      </c>
      <c r="I8" s="100" t="n">
        <v>388490</v>
      </c>
      <c r="J8" s="100" t="n">
        <v>361364</v>
      </c>
      <c r="K8" s="101" t="n">
        <v>27126</v>
      </c>
      <c r="L8" s="100" t="n">
        <v>390084</v>
      </c>
      <c r="M8" s="100" t="n">
        <v>362881</v>
      </c>
      <c r="N8" s="101" t="n">
        <v>27203</v>
      </c>
      <c r="O8" s="83"/>
      <c r="P8" s="83"/>
      <c r="Q8" s="83"/>
      <c r="R8" s="83"/>
      <c r="S8" s="83"/>
      <c r="T8" s="83"/>
      <c r="U8" s="83"/>
      <c r="V8" s="83"/>
      <c r="W8" s="83"/>
      <c r="X8" s="83"/>
      <c r="Y8" s="83"/>
      <c r="Z8" s="83"/>
      <c r="AA8" s="83"/>
      <c r="AB8" s="83"/>
      <c r="AC8" s="83"/>
      <c r="AD8" s="83"/>
      <c r="AE8" s="83"/>
      <c r="AF8" s="83"/>
      <c r="AG8" s="83"/>
      <c r="AH8" s="83"/>
      <c r="AI8" s="83"/>
      <c r="AJ8" s="83"/>
      <c r="AK8" s="83"/>
      <c r="AL8" s="83"/>
      <c r="AP8" s="83"/>
    </row>
    <row r="9" s="84" customFormat="true" ht="15" hidden="false" customHeight="false" outlineLevel="0" collapsed="false">
      <c r="A9" s="83"/>
      <c r="B9" s="24" t="s">
        <v>50</v>
      </c>
      <c r="C9" s="99" t="n">
        <v>52877</v>
      </c>
      <c r="D9" s="100" t="n">
        <v>45294</v>
      </c>
      <c r="E9" s="101" t="n">
        <v>7583</v>
      </c>
      <c r="F9" s="100" t="n">
        <v>52685</v>
      </c>
      <c r="G9" s="100" t="n">
        <v>45367</v>
      </c>
      <c r="H9" s="101" t="n">
        <v>7318</v>
      </c>
      <c r="I9" s="100" t="n">
        <v>52488</v>
      </c>
      <c r="J9" s="100" t="n">
        <v>45434</v>
      </c>
      <c r="K9" s="101" t="n">
        <v>7054</v>
      </c>
      <c r="L9" s="100" t="n">
        <v>52297</v>
      </c>
      <c r="M9" s="100" t="n">
        <v>45507</v>
      </c>
      <c r="N9" s="101" t="n">
        <v>6790</v>
      </c>
      <c r="O9" s="83"/>
      <c r="P9" s="83"/>
      <c r="Q9" s="83"/>
      <c r="R9" s="83"/>
      <c r="S9" s="83"/>
      <c r="T9" s="83"/>
      <c r="U9" s="83"/>
      <c r="V9" s="83"/>
      <c r="W9" s="83"/>
      <c r="X9" s="83"/>
      <c r="Y9" s="83"/>
      <c r="Z9" s="83"/>
      <c r="AA9" s="83"/>
      <c r="AB9" s="83"/>
      <c r="AC9" s="83"/>
      <c r="AD9" s="83"/>
      <c r="AE9" s="83"/>
      <c r="AF9" s="83"/>
      <c r="AG9" s="83"/>
      <c r="AH9" s="83"/>
      <c r="AI9" s="83"/>
      <c r="AJ9" s="83"/>
      <c r="AK9" s="83"/>
      <c r="AL9" s="83"/>
      <c r="AP9" s="83"/>
    </row>
    <row r="10" s="84" customFormat="true" ht="15" hidden="false" customHeight="false" outlineLevel="0" collapsed="false">
      <c r="A10" s="83"/>
      <c r="B10" s="24" t="s">
        <v>52</v>
      </c>
      <c r="C10" s="99" t="n">
        <v>28888</v>
      </c>
      <c r="D10" s="100" t="n">
        <v>14665</v>
      </c>
      <c r="E10" s="101" t="n">
        <v>14205</v>
      </c>
      <c r="F10" s="100" t="n">
        <v>29130</v>
      </c>
      <c r="G10" s="100" t="n">
        <v>14892</v>
      </c>
      <c r="H10" s="101" t="n">
        <v>14238</v>
      </c>
      <c r="I10" s="100" t="n">
        <v>29359</v>
      </c>
      <c r="J10" s="100" t="n">
        <v>15115</v>
      </c>
      <c r="K10" s="101" t="n">
        <v>14244</v>
      </c>
      <c r="L10" s="100" t="n">
        <v>29589</v>
      </c>
      <c r="M10" s="100" t="n">
        <v>15336</v>
      </c>
      <c r="N10" s="101" t="n">
        <v>14253</v>
      </c>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P10" s="83"/>
    </row>
    <row r="11" s="84" customFormat="true" ht="15" hidden="false" customHeight="false" outlineLevel="0" collapsed="false">
      <c r="A11" s="83"/>
      <c r="B11" s="24" t="s">
        <v>54</v>
      </c>
      <c r="C11" s="99" t="n">
        <v>17979</v>
      </c>
      <c r="D11" s="100" t="n">
        <v>6167</v>
      </c>
      <c r="E11" s="101" t="n">
        <v>11812</v>
      </c>
      <c r="F11" s="100" t="n">
        <v>17952</v>
      </c>
      <c r="G11" s="100" t="n">
        <v>6229</v>
      </c>
      <c r="H11" s="101" t="n">
        <v>11723</v>
      </c>
      <c r="I11" s="100" t="n">
        <v>17921</v>
      </c>
      <c r="J11" s="100" t="n">
        <v>6345</v>
      </c>
      <c r="K11" s="101" t="n">
        <v>11576</v>
      </c>
      <c r="L11" s="100" t="n">
        <v>17890</v>
      </c>
      <c r="M11" s="100" t="n">
        <v>6467</v>
      </c>
      <c r="N11" s="101" t="n">
        <v>11423</v>
      </c>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P11" s="83"/>
    </row>
    <row r="12" s="84" customFormat="true" ht="15" hidden="false" customHeight="false" outlineLevel="0" collapsed="false">
      <c r="A12" s="83"/>
      <c r="B12" s="24" t="s">
        <v>56</v>
      </c>
      <c r="C12" s="99" t="n">
        <v>49166</v>
      </c>
      <c r="D12" s="100" t="n">
        <v>39487</v>
      </c>
      <c r="E12" s="101" t="n">
        <v>9662</v>
      </c>
      <c r="F12" s="100" t="n">
        <v>50123</v>
      </c>
      <c r="G12" s="100" t="n">
        <v>40414</v>
      </c>
      <c r="H12" s="101" t="n">
        <v>9709</v>
      </c>
      <c r="I12" s="100" t="n">
        <v>51120</v>
      </c>
      <c r="J12" s="100" t="n">
        <v>41381</v>
      </c>
      <c r="K12" s="101" t="n">
        <v>9724</v>
      </c>
      <c r="L12" s="100" t="n">
        <v>52120</v>
      </c>
      <c r="M12" s="100" t="n">
        <v>42366</v>
      </c>
      <c r="N12" s="101" t="n">
        <v>9740</v>
      </c>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P12" s="83"/>
    </row>
    <row r="13" s="84" customFormat="true" ht="15" hidden="false" customHeight="false" outlineLevel="0" collapsed="false">
      <c r="A13" s="83"/>
      <c r="B13" s="24"/>
      <c r="C13" s="99"/>
      <c r="D13" s="100"/>
      <c r="E13" s="101"/>
      <c r="F13" s="100"/>
      <c r="G13" s="100"/>
      <c r="H13" s="101"/>
      <c r="I13" s="100"/>
      <c r="J13" s="100"/>
      <c r="K13" s="101"/>
      <c r="L13" s="100"/>
      <c r="M13" s="100"/>
      <c r="N13" s="101"/>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P13" s="83"/>
    </row>
    <row r="14" s="84" customFormat="true" ht="14.25" hidden="false" customHeight="true" outlineLevel="0" collapsed="false">
      <c r="A14" s="83"/>
      <c r="B14" s="22" t="s">
        <v>58</v>
      </c>
      <c r="C14" s="102" t="n">
        <v>69206</v>
      </c>
      <c r="D14" s="103" t="n">
        <v>34990</v>
      </c>
      <c r="E14" s="104" t="n">
        <v>34216</v>
      </c>
      <c r="F14" s="103" t="n">
        <f aca="false">SUM(F15:F18)</f>
        <v>68135</v>
      </c>
      <c r="G14" s="103" t="n">
        <f aca="false">SUM(G15:G18)</f>
        <v>34608</v>
      </c>
      <c r="H14" s="104" t="n">
        <f aca="false">SUM(H15:H18)</f>
        <v>33527</v>
      </c>
      <c r="I14" s="103" t="n">
        <f aca="false">SUM(I15:I18)</f>
        <v>67093</v>
      </c>
      <c r="J14" s="103" t="n">
        <f aca="false">SUM(J15:J18)</f>
        <v>34458</v>
      </c>
      <c r="K14" s="104" t="n">
        <f aca="false">SUM(K15:K18)</f>
        <v>32635</v>
      </c>
      <c r="L14" s="103" t="n">
        <f aca="false">SUM(L15:L18)</f>
        <v>66064</v>
      </c>
      <c r="M14" s="103" t="n">
        <f aca="false">SUM(M15:M18)</f>
        <v>34310</v>
      </c>
      <c r="N14" s="104" t="n">
        <f aca="false">SUM(N15:N18)</f>
        <v>31754</v>
      </c>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P14" s="83"/>
    </row>
    <row r="15" s="84" customFormat="true" ht="15" hidden="false" customHeight="false" outlineLevel="0" collapsed="false">
      <c r="A15" s="83"/>
      <c r="B15" s="24" t="s">
        <v>59</v>
      </c>
      <c r="C15" s="99" t="n">
        <v>23607</v>
      </c>
      <c r="D15" s="100" t="n">
        <v>10742</v>
      </c>
      <c r="E15" s="101" t="n">
        <v>12865</v>
      </c>
      <c r="F15" s="100" t="n">
        <v>23383</v>
      </c>
      <c r="G15" s="100" t="n">
        <v>10753</v>
      </c>
      <c r="H15" s="101" t="n">
        <v>12630</v>
      </c>
      <c r="I15" s="100" t="n">
        <v>23165</v>
      </c>
      <c r="J15" s="100" t="n">
        <v>10886</v>
      </c>
      <c r="K15" s="101" t="n">
        <v>12279</v>
      </c>
      <c r="L15" s="100" t="n">
        <v>22944</v>
      </c>
      <c r="M15" s="100" t="n">
        <v>11016</v>
      </c>
      <c r="N15" s="101" t="n">
        <v>11928</v>
      </c>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P15" s="83"/>
    </row>
    <row r="16" s="84" customFormat="true" ht="15" hidden="false" customHeight="false" outlineLevel="0" collapsed="false">
      <c r="A16" s="83"/>
      <c r="B16" s="24" t="s">
        <v>61</v>
      </c>
      <c r="C16" s="99" t="n">
        <v>12393</v>
      </c>
      <c r="D16" s="100" t="n">
        <v>6862</v>
      </c>
      <c r="E16" s="101" t="n">
        <v>5531</v>
      </c>
      <c r="F16" s="100" t="n">
        <v>12256</v>
      </c>
      <c r="G16" s="100" t="n">
        <v>6732</v>
      </c>
      <c r="H16" s="101" t="n">
        <v>5524</v>
      </c>
      <c r="I16" s="100" t="n">
        <v>12111</v>
      </c>
      <c r="J16" s="100" t="n">
        <v>6703</v>
      </c>
      <c r="K16" s="101" t="n">
        <v>5408</v>
      </c>
      <c r="L16" s="100" t="n">
        <v>11971</v>
      </c>
      <c r="M16" s="100" t="n">
        <v>6676</v>
      </c>
      <c r="N16" s="101" t="n">
        <v>5295</v>
      </c>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P16" s="83"/>
    </row>
    <row r="17" s="84" customFormat="true" ht="15" hidden="false" customHeight="false" outlineLevel="0" collapsed="false">
      <c r="A17" s="83"/>
      <c r="B17" s="24" t="s">
        <v>63</v>
      </c>
      <c r="C17" s="99" t="n">
        <v>14132</v>
      </c>
      <c r="D17" s="100" t="n">
        <v>6275</v>
      </c>
      <c r="E17" s="101" t="n">
        <v>7857</v>
      </c>
      <c r="F17" s="100" t="n">
        <v>13792</v>
      </c>
      <c r="G17" s="100" t="n">
        <v>6192</v>
      </c>
      <c r="H17" s="101" t="n">
        <v>7600</v>
      </c>
      <c r="I17" s="100" t="n">
        <v>13472</v>
      </c>
      <c r="J17" s="100" t="n">
        <v>6111</v>
      </c>
      <c r="K17" s="101" t="n">
        <v>7361</v>
      </c>
      <c r="L17" s="100" t="n">
        <v>13156</v>
      </c>
      <c r="M17" s="100" t="n">
        <v>6026</v>
      </c>
      <c r="N17" s="101" t="n">
        <v>7130</v>
      </c>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P17" s="83"/>
    </row>
    <row r="18" s="84" customFormat="true" ht="15" hidden="false" customHeight="false" outlineLevel="0" collapsed="false">
      <c r="A18" s="83"/>
      <c r="B18" s="24" t="s">
        <v>65</v>
      </c>
      <c r="C18" s="99" t="n">
        <v>19074</v>
      </c>
      <c r="D18" s="100" t="n">
        <v>11111</v>
      </c>
      <c r="E18" s="101" t="n">
        <v>7963</v>
      </c>
      <c r="F18" s="100" t="n">
        <v>18704</v>
      </c>
      <c r="G18" s="100" t="n">
        <v>10931</v>
      </c>
      <c r="H18" s="101" t="n">
        <v>7773</v>
      </c>
      <c r="I18" s="100" t="n">
        <v>18345</v>
      </c>
      <c r="J18" s="100" t="n">
        <v>10758</v>
      </c>
      <c r="K18" s="101" t="n">
        <v>7587</v>
      </c>
      <c r="L18" s="100" t="n">
        <v>17993</v>
      </c>
      <c r="M18" s="100" t="n">
        <v>10592</v>
      </c>
      <c r="N18" s="101" t="n">
        <v>7401</v>
      </c>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P18" s="83"/>
    </row>
    <row r="19" s="84" customFormat="true" ht="15" hidden="false" customHeight="false" outlineLevel="0" collapsed="false">
      <c r="A19" s="83"/>
      <c r="B19" s="24"/>
      <c r="C19" s="99"/>
      <c r="D19" s="100"/>
      <c r="E19" s="101"/>
      <c r="F19" s="100"/>
      <c r="G19" s="100"/>
      <c r="H19" s="101"/>
      <c r="I19" s="100"/>
      <c r="J19" s="100"/>
      <c r="K19" s="101"/>
      <c r="L19" s="100"/>
      <c r="M19" s="100"/>
      <c r="N19" s="101"/>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P19" s="83"/>
    </row>
    <row r="20" s="84" customFormat="true" ht="15" hidden="false" customHeight="false" outlineLevel="0" collapsed="false">
      <c r="A20" s="83"/>
      <c r="B20" s="22" t="s">
        <v>67</v>
      </c>
      <c r="C20" s="96" t="n">
        <v>109184</v>
      </c>
      <c r="D20" s="97" t="n">
        <v>36813</v>
      </c>
      <c r="E20" s="98" t="n">
        <v>72371</v>
      </c>
      <c r="F20" s="97" t="n">
        <f aca="false">SUM(F21:F25)</f>
        <v>109837</v>
      </c>
      <c r="G20" s="97" t="n">
        <f aca="false">SUM(G21:G25)</f>
        <v>37092</v>
      </c>
      <c r="H20" s="98" t="n">
        <f aca="false">SUM(H21:H25)</f>
        <v>72745</v>
      </c>
      <c r="I20" s="97" t="n">
        <f aca="false">SUM(I21:I25)</f>
        <v>110485</v>
      </c>
      <c r="J20" s="97" t="n">
        <f aca="false">SUM(J21:J25)</f>
        <v>37424</v>
      </c>
      <c r="K20" s="98" t="n">
        <f aca="false">SUM(K21:K25)</f>
        <v>73061</v>
      </c>
      <c r="L20" s="97" t="n">
        <f aca="false">SUM(L21:L25)</f>
        <v>111139</v>
      </c>
      <c r="M20" s="97" t="n">
        <f aca="false">SUM(M21:M25)</f>
        <v>37776</v>
      </c>
      <c r="N20" s="98" t="n">
        <f aca="false">SUM(N21:N25)</f>
        <v>73363</v>
      </c>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P20" s="83"/>
    </row>
    <row r="21" s="84" customFormat="true" ht="15" hidden="false" customHeight="false" outlineLevel="0" collapsed="false">
      <c r="A21" s="83"/>
      <c r="B21" s="24" t="s">
        <v>68</v>
      </c>
      <c r="C21" s="99" t="n">
        <v>12221</v>
      </c>
      <c r="D21" s="100" t="n">
        <v>4185</v>
      </c>
      <c r="E21" s="101" t="n">
        <v>8036</v>
      </c>
      <c r="F21" s="100" t="n">
        <v>12049</v>
      </c>
      <c r="G21" s="100" t="n">
        <v>4171</v>
      </c>
      <c r="H21" s="101" t="n">
        <v>7878</v>
      </c>
      <c r="I21" s="100" t="n">
        <v>11872</v>
      </c>
      <c r="J21" s="100" t="n">
        <v>4165</v>
      </c>
      <c r="K21" s="101" t="n">
        <v>7707</v>
      </c>
      <c r="L21" s="100" t="n">
        <v>11704</v>
      </c>
      <c r="M21" s="100" t="n">
        <v>4167</v>
      </c>
      <c r="N21" s="101" t="n">
        <v>7537</v>
      </c>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P21" s="83"/>
    </row>
    <row r="22" s="84" customFormat="true" ht="15" hidden="false" customHeight="false" outlineLevel="0" collapsed="false">
      <c r="A22" s="83"/>
      <c r="B22" s="24" t="s">
        <v>70</v>
      </c>
      <c r="C22" s="99" t="n">
        <v>6353</v>
      </c>
      <c r="D22" s="100" t="n">
        <v>2185</v>
      </c>
      <c r="E22" s="101" t="n">
        <v>4168</v>
      </c>
      <c r="F22" s="100" t="n">
        <v>6234</v>
      </c>
      <c r="G22" s="100" t="n">
        <v>2203</v>
      </c>
      <c r="H22" s="101" t="n">
        <v>4031</v>
      </c>
      <c r="I22" s="100" t="n">
        <v>6107</v>
      </c>
      <c r="J22" s="100" t="n">
        <v>2206</v>
      </c>
      <c r="K22" s="101" t="n">
        <v>3901</v>
      </c>
      <c r="L22" s="100" t="n">
        <v>5976</v>
      </c>
      <c r="M22" s="100" t="n">
        <v>2205</v>
      </c>
      <c r="N22" s="101" t="n">
        <v>3771</v>
      </c>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P22" s="83"/>
    </row>
    <row r="23" s="84" customFormat="true" ht="15" hidden="false" customHeight="false" outlineLevel="0" collapsed="false">
      <c r="A23" s="83"/>
      <c r="B23" s="24" t="s">
        <v>72</v>
      </c>
      <c r="C23" s="99" t="n">
        <v>8665</v>
      </c>
      <c r="D23" s="100" t="n">
        <v>1145</v>
      </c>
      <c r="E23" s="101" t="n">
        <v>7520</v>
      </c>
      <c r="F23" s="100" t="n">
        <v>8726</v>
      </c>
      <c r="G23" s="100" t="n">
        <v>1146</v>
      </c>
      <c r="H23" s="101" t="n">
        <v>7580</v>
      </c>
      <c r="I23" s="100" t="n">
        <v>8782</v>
      </c>
      <c r="J23" s="100" t="n">
        <v>1140</v>
      </c>
      <c r="K23" s="101" t="n">
        <v>7642</v>
      </c>
      <c r="L23" s="100" t="n">
        <v>8848</v>
      </c>
      <c r="M23" s="100" t="n">
        <v>1132</v>
      </c>
      <c r="N23" s="101" t="n">
        <v>7716</v>
      </c>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P23" s="83"/>
    </row>
    <row r="24" s="84" customFormat="true" ht="15" hidden="false" customHeight="false" outlineLevel="0" collapsed="false">
      <c r="A24" s="83"/>
      <c r="B24" s="24" t="s">
        <v>74</v>
      </c>
      <c r="C24" s="99" t="n">
        <v>56523</v>
      </c>
      <c r="D24" s="100" t="n">
        <v>17059</v>
      </c>
      <c r="E24" s="101" t="n">
        <v>39464</v>
      </c>
      <c r="F24" s="100" t="n">
        <v>57220</v>
      </c>
      <c r="G24" s="100" t="n">
        <v>17241</v>
      </c>
      <c r="H24" s="101" t="n">
        <v>39979</v>
      </c>
      <c r="I24" s="100" t="n">
        <v>57935</v>
      </c>
      <c r="J24" s="100" t="n">
        <v>17482</v>
      </c>
      <c r="K24" s="101" t="n">
        <v>40453</v>
      </c>
      <c r="L24" s="100" t="n">
        <v>58627</v>
      </c>
      <c r="M24" s="100" t="n">
        <v>17741</v>
      </c>
      <c r="N24" s="101" t="n">
        <v>40886</v>
      </c>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P24" s="83"/>
    </row>
    <row r="25" s="84" customFormat="true" ht="15" hidden="false" customHeight="false" outlineLevel="0" collapsed="false">
      <c r="A25" s="83"/>
      <c r="B25" s="24" t="s">
        <v>76</v>
      </c>
      <c r="C25" s="99" t="n">
        <v>25422</v>
      </c>
      <c r="D25" s="100" t="n">
        <v>12239</v>
      </c>
      <c r="E25" s="101" t="n">
        <v>13183</v>
      </c>
      <c r="F25" s="100" t="n">
        <v>25608</v>
      </c>
      <c r="G25" s="100" t="n">
        <v>12331</v>
      </c>
      <c r="H25" s="101" t="n">
        <v>13277</v>
      </c>
      <c r="I25" s="100" t="n">
        <v>25789</v>
      </c>
      <c r="J25" s="100" t="n">
        <v>12431</v>
      </c>
      <c r="K25" s="101" t="n">
        <v>13358</v>
      </c>
      <c r="L25" s="100" t="n">
        <v>25984</v>
      </c>
      <c r="M25" s="100" t="n">
        <v>12531</v>
      </c>
      <c r="N25" s="101" t="n">
        <v>13453</v>
      </c>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P25" s="83"/>
    </row>
    <row r="26" s="84" customFormat="true" ht="15" hidden="false" customHeight="false" outlineLevel="0" collapsed="false">
      <c r="A26" s="83"/>
      <c r="B26" s="24" t="s">
        <v>78</v>
      </c>
      <c r="C26" s="99"/>
      <c r="D26" s="100"/>
      <c r="E26" s="101"/>
      <c r="F26" s="100"/>
      <c r="G26" s="100"/>
      <c r="H26" s="101"/>
      <c r="I26" s="100"/>
      <c r="J26" s="100"/>
      <c r="K26" s="101"/>
      <c r="L26" s="100"/>
      <c r="M26" s="100"/>
      <c r="N26" s="101"/>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P26" s="83"/>
    </row>
    <row r="27" s="84" customFormat="true" ht="15" hidden="false" customHeight="false" outlineLevel="0" collapsed="false">
      <c r="A27" s="83"/>
      <c r="B27" s="22" t="s">
        <v>79</v>
      </c>
      <c r="C27" s="96" t="n">
        <v>77189</v>
      </c>
      <c r="D27" s="97" t="n">
        <v>42370</v>
      </c>
      <c r="E27" s="98" t="n">
        <v>34819</v>
      </c>
      <c r="F27" s="97" t="n">
        <f aca="false">SUM(F28:F32)</f>
        <v>76660</v>
      </c>
      <c r="G27" s="97" t="n">
        <f aca="false">SUM(G28:G32)</f>
        <v>42250</v>
      </c>
      <c r="H27" s="98" t="n">
        <f aca="false">SUM(H28:H32)</f>
        <v>34410</v>
      </c>
      <c r="I27" s="97" t="n">
        <f aca="false">SUM(I28:I32)</f>
        <v>76251</v>
      </c>
      <c r="J27" s="97" t="n">
        <f aca="false">SUM(J28:J32)</f>
        <v>42390</v>
      </c>
      <c r="K27" s="98" t="n">
        <f aca="false">SUM(K28:K32)</f>
        <v>33861</v>
      </c>
      <c r="L27" s="97" t="n">
        <f aca="false">SUM(L28:L32)</f>
        <v>75841</v>
      </c>
      <c r="M27" s="97" t="n">
        <f aca="false">SUM(M28:M32)</f>
        <v>42536</v>
      </c>
      <c r="N27" s="98" t="n">
        <f aca="false">SUM(N28:N32)</f>
        <v>33305</v>
      </c>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P27" s="83"/>
    </row>
    <row r="28" s="84" customFormat="true" ht="15" hidden="false" customHeight="false" outlineLevel="0" collapsed="false">
      <c r="A28" s="83"/>
      <c r="B28" s="24" t="s">
        <v>80</v>
      </c>
      <c r="C28" s="99" t="n">
        <v>34713</v>
      </c>
      <c r="D28" s="100" t="n">
        <v>20736</v>
      </c>
      <c r="E28" s="101" t="n">
        <v>13977</v>
      </c>
      <c r="F28" s="100" t="n">
        <v>34569</v>
      </c>
      <c r="G28" s="100" t="n">
        <v>20743</v>
      </c>
      <c r="H28" s="101" t="n">
        <v>13826</v>
      </c>
      <c r="I28" s="100" t="n">
        <v>34444</v>
      </c>
      <c r="J28" s="100" t="n">
        <v>20854</v>
      </c>
      <c r="K28" s="101" t="n">
        <v>13590</v>
      </c>
      <c r="L28" s="100" t="n">
        <v>34310</v>
      </c>
      <c r="M28" s="100" t="n">
        <v>20957</v>
      </c>
      <c r="N28" s="101" t="n">
        <v>13353</v>
      </c>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P28" s="83"/>
    </row>
    <row r="29" s="84" customFormat="true" ht="15" hidden="false" customHeight="false" outlineLevel="0" collapsed="false">
      <c r="A29" s="83"/>
      <c r="B29" s="24" t="s">
        <v>82</v>
      </c>
      <c r="C29" s="99" t="n">
        <v>11571</v>
      </c>
      <c r="D29" s="100" t="n">
        <v>5044</v>
      </c>
      <c r="E29" s="101" t="n">
        <v>6527</v>
      </c>
      <c r="F29" s="100" t="n">
        <v>11476</v>
      </c>
      <c r="G29" s="100" t="n">
        <v>5031</v>
      </c>
      <c r="H29" s="101" t="n">
        <v>6445</v>
      </c>
      <c r="I29" s="100" t="n">
        <v>11367</v>
      </c>
      <c r="J29" s="100" t="n">
        <v>5024</v>
      </c>
      <c r="K29" s="101" t="n">
        <v>6343</v>
      </c>
      <c r="L29" s="100" t="n">
        <v>11264</v>
      </c>
      <c r="M29" s="100" t="n">
        <v>5023</v>
      </c>
      <c r="N29" s="101" t="n">
        <v>6241</v>
      </c>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P29" s="83"/>
    </row>
    <row r="30" s="84" customFormat="true" ht="15" hidden="false" customHeight="false" outlineLevel="0" collapsed="false">
      <c r="A30" s="83"/>
      <c r="B30" s="24" t="s">
        <v>84</v>
      </c>
      <c r="C30" s="99" t="n">
        <v>10349</v>
      </c>
      <c r="D30" s="100" t="n">
        <v>4326</v>
      </c>
      <c r="E30" s="101" t="n">
        <v>6023</v>
      </c>
      <c r="F30" s="100" t="n">
        <v>10236</v>
      </c>
      <c r="G30" s="100" t="n">
        <v>4334</v>
      </c>
      <c r="H30" s="101" t="n">
        <v>5902</v>
      </c>
      <c r="I30" s="100" t="n">
        <v>10128</v>
      </c>
      <c r="J30" s="100" t="n">
        <v>4381</v>
      </c>
      <c r="K30" s="101" t="n">
        <v>5747</v>
      </c>
      <c r="L30" s="100" t="n">
        <v>10027</v>
      </c>
      <c r="M30" s="100" t="n">
        <v>4434</v>
      </c>
      <c r="N30" s="101" t="n">
        <v>5593</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P30" s="83"/>
    </row>
    <row r="31" s="84" customFormat="true" ht="15" hidden="false" customHeight="false" outlineLevel="0" collapsed="false">
      <c r="A31" s="83"/>
      <c r="B31" s="24" t="s">
        <v>86</v>
      </c>
      <c r="C31" s="99" t="n">
        <v>7577</v>
      </c>
      <c r="D31" s="100" t="n">
        <v>1644</v>
      </c>
      <c r="E31" s="101" t="n">
        <v>5933</v>
      </c>
      <c r="F31" s="100" t="n">
        <v>7580</v>
      </c>
      <c r="G31" s="100" t="n">
        <v>1675</v>
      </c>
      <c r="H31" s="101" t="n">
        <v>5905</v>
      </c>
      <c r="I31" s="100" t="n">
        <v>7585</v>
      </c>
      <c r="J31" s="100" t="n">
        <v>1706</v>
      </c>
      <c r="K31" s="101" t="n">
        <v>5879</v>
      </c>
      <c r="L31" s="100" t="n">
        <v>7579</v>
      </c>
      <c r="M31" s="100" t="n">
        <v>1734</v>
      </c>
      <c r="N31" s="101" t="n">
        <v>5845</v>
      </c>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P31" s="83"/>
    </row>
    <row r="32" s="84" customFormat="true" ht="15" hidden="false" customHeight="false" outlineLevel="0" collapsed="false">
      <c r="A32" s="83"/>
      <c r="B32" s="24" t="s">
        <v>88</v>
      </c>
      <c r="C32" s="99" t="n">
        <v>12979</v>
      </c>
      <c r="D32" s="100" t="n">
        <v>10620</v>
      </c>
      <c r="E32" s="101" t="n">
        <v>2359</v>
      </c>
      <c r="F32" s="100" t="n">
        <v>12799</v>
      </c>
      <c r="G32" s="100" t="n">
        <v>10467</v>
      </c>
      <c r="H32" s="101" t="n">
        <v>2332</v>
      </c>
      <c r="I32" s="100" t="n">
        <v>12727</v>
      </c>
      <c r="J32" s="100" t="n">
        <v>10425</v>
      </c>
      <c r="K32" s="101" t="n">
        <v>2302</v>
      </c>
      <c r="L32" s="100" t="n">
        <v>12661</v>
      </c>
      <c r="M32" s="100" t="n">
        <v>10388</v>
      </c>
      <c r="N32" s="101" t="n">
        <v>2273</v>
      </c>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P32" s="83"/>
    </row>
    <row r="33" s="84" customFormat="true" ht="15" hidden="false" customHeight="false" outlineLevel="0" collapsed="false">
      <c r="A33" s="83"/>
      <c r="B33" s="24"/>
      <c r="C33" s="99"/>
      <c r="D33" s="100"/>
      <c r="E33" s="101"/>
      <c r="F33" s="100"/>
      <c r="G33" s="100"/>
      <c r="H33" s="101"/>
      <c r="I33" s="100"/>
      <c r="J33" s="100"/>
      <c r="K33" s="101"/>
      <c r="L33" s="100"/>
      <c r="M33" s="100"/>
      <c r="N33" s="101"/>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P33" s="83"/>
    </row>
    <row r="34" s="84" customFormat="true" ht="15" hidden="false" customHeight="false" outlineLevel="0" collapsed="false">
      <c r="A34" s="83"/>
      <c r="B34" s="22" t="s">
        <v>90</v>
      </c>
      <c r="C34" s="96" t="n">
        <v>69299</v>
      </c>
      <c r="D34" s="97" t="n">
        <v>25189</v>
      </c>
      <c r="E34" s="98" t="n">
        <v>44110</v>
      </c>
      <c r="F34" s="97" t="n">
        <f aca="false">SUM(F35:F38)</f>
        <v>69108</v>
      </c>
      <c r="G34" s="97" t="n">
        <f aca="false">SUM(G35:G38)</f>
        <v>25269</v>
      </c>
      <c r="H34" s="98" t="n">
        <f aca="false">SUM(H35:H38)</f>
        <v>43839</v>
      </c>
      <c r="I34" s="97" t="n">
        <f aca="false">SUM(I35:I38)</f>
        <v>68925</v>
      </c>
      <c r="J34" s="97" t="n">
        <f aca="false">SUM(J35:J38)</f>
        <v>25373</v>
      </c>
      <c r="K34" s="98" t="n">
        <f aca="false">SUM(K35:K38)</f>
        <v>43552</v>
      </c>
      <c r="L34" s="97" t="n">
        <f aca="false">SUM(L35:L38)</f>
        <v>68748</v>
      </c>
      <c r="M34" s="97" t="n">
        <f aca="false">SUM(M35:M38)</f>
        <v>25483</v>
      </c>
      <c r="N34" s="98" t="n">
        <f aca="false">SUM(N35:N38)</f>
        <v>43265</v>
      </c>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P34" s="83"/>
    </row>
    <row r="35" s="84" customFormat="true" ht="15" hidden="false" customHeight="false" outlineLevel="0" collapsed="false">
      <c r="A35" s="83"/>
      <c r="B35" s="24" t="s">
        <v>91</v>
      </c>
      <c r="C35" s="99" t="n">
        <v>24538</v>
      </c>
      <c r="D35" s="100" t="n">
        <v>9822</v>
      </c>
      <c r="E35" s="101" t="n">
        <v>14716</v>
      </c>
      <c r="F35" s="100" t="n">
        <v>24355</v>
      </c>
      <c r="G35" s="100" t="n">
        <v>9823</v>
      </c>
      <c r="H35" s="101" t="n">
        <v>14532</v>
      </c>
      <c r="I35" s="100" t="n">
        <v>24167</v>
      </c>
      <c r="J35" s="100" t="n">
        <v>9817</v>
      </c>
      <c r="K35" s="101" t="n">
        <v>14350</v>
      </c>
      <c r="L35" s="100" t="n">
        <v>23985</v>
      </c>
      <c r="M35" s="100" t="n">
        <v>9820</v>
      </c>
      <c r="N35" s="101" t="n">
        <v>14165</v>
      </c>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P35" s="83"/>
    </row>
    <row r="36" s="84" customFormat="true" ht="15" hidden="false" customHeight="false" outlineLevel="0" collapsed="false">
      <c r="A36" s="83"/>
      <c r="B36" s="24" t="s">
        <v>93</v>
      </c>
      <c r="C36" s="99" t="n">
        <v>14880</v>
      </c>
      <c r="D36" s="100" t="n">
        <v>6023</v>
      </c>
      <c r="E36" s="101" t="n">
        <v>8857</v>
      </c>
      <c r="F36" s="100" t="n">
        <v>14901</v>
      </c>
      <c r="G36" s="100" t="n">
        <v>6067</v>
      </c>
      <c r="H36" s="101" t="n">
        <v>8834</v>
      </c>
      <c r="I36" s="100" t="n">
        <v>14921</v>
      </c>
      <c r="J36" s="100" t="n">
        <v>6128</v>
      </c>
      <c r="K36" s="101" t="n">
        <v>8793</v>
      </c>
      <c r="L36" s="100" t="n">
        <v>14940</v>
      </c>
      <c r="M36" s="100" t="n">
        <v>6187</v>
      </c>
      <c r="N36" s="101" t="n">
        <v>8753</v>
      </c>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P36" s="83"/>
    </row>
    <row r="37" s="84" customFormat="true" ht="15" hidden="false" customHeight="false" outlineLevel="0" collapsed="false">
      <c r="A37" s="83"/>
      <c r="B37" s="24" t="s">
        <v>95</v>
      </c>
      <c r="C37" s="99" t="n">
        <v>3472</v>
      </c>
      <c r="D37" s="100" t="n">
        <v>1189</v>
      </c>
      <c r="E37" s="101" t="n">
        <v>2283</v>
      </c>
      <c r="F37" s="100" t="n">
        <v>3451</v>
      </c>
      <c r="G37" s="100" t="n">
        <v>1192</v>
      </c>
      <c r="H37" s="101" t="n">
        <v>2259</v>
      </c>
      <c r="I37" s="100" t="n">
        <v>3443</v>
      </c>
      <c r="J37" s="100" t="n">
        <v>1204</v>
      </c>
      <c r="K37" s="101" t="n">
        <v>2239</v>
      </c>
      <c r="L37" s="100" t="n">
        <v>3439</v>
      </c>
      <c r="M37" s="100" t="n">
        <v>1216</v>
      </c>
      <c r="N37" s="101" t="n">
        <v>2223</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P37" s="83"/>
    </row>
    <row r="38" s="84" customFormat="true" ht="15" hidden="false" customHeight="false" outlineLevel="0" collapsed="false">
      <c r="A38" s="83"/>
      <c r="B38" s="24" t="s">
        <v>97</v>
      </c>
      <c r="C38" s="99" t="n">
        <v>26409</v>
      </c>
      <c r="D38" s="100" t="n">
        <v>8155</v>
      </c>
      <c r="E38" s="101" t="n">
        <v>18254</v>
      </c>
      <c r="F38" s="100" t="n">
        <v>26401</v>
      </c>
      <c r="G38" s="100" t="n">
        <v>8187</v>
      </c>
      <c r="H38" s="101" t="n">
        <v>18214</v>
      </c>
      <c r="I38" s="100" t="n">
        <v>26394</v>
      </c>
      <c r="J38" s="100" t="n">
        <v>8224</v>
      </c>
      <c r="K38" s="101" t="n">
        <v>18170</v>
      </c>
      <c r="L38" s="100" t="n">
        <v>26384</v>
      </c>
      <c r="M38" s="100" t="n">
        <v>8260</v>
      </c>
      <c r="N38" s="101" t="n">
        <v>18124</v>
      </c>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P38" s="83"/>
    </row>
    <row r="39" s="84" customFormat="true" ht="15" hidden="false" customHeight="false" outlineLevel="0" collapsed="false">
      <c r="A39" s="83"/>
      <c r="B39" s="24"/>
      <c r="C39" s="99"/>
      <c r="D39" s="100"/>
      <c r="E39" s="101"/>
      <c r="F39" s="100"/>
      <c r="G39" s="100"/>
      <c r="H39" s="101"/>
      <c r="I39" s="100"/>
      <c r="J39" s="100"/>
      <c r="K39" s="101"/>
      <c r="L39" s="100"/>
      <c r="M39" s="100"/>
      <c r="N39" s="101"/>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P39" s="83"/>
    </row>
    <row r="40" s="84" customFormat="true" ht="30" hidden="false" customHeight="false" outlineLevel="0" collapsed="false">
      <c r="A40" s="83"/>
      <c r="B40" s="27" t="s">
        <v>99</v>
      </c>
      <c r="C40" s="96" t="n">
        <v>115490</v>
      </c>
      <c r="D40" s="97" t="n">
        <v>79699</v>
      </c>
      <c r="E40" s="98" t="n">
        <v>35791</v>
      </c>
      <c r="F40" s="97" t="n">
        <f aca="false">SUM(F41:F44)</f>
        <v>115936</v>
      </c>
      <c r="G40" s="97" t="n">
        <f aca="false">SUM(G41:G44)</f>
        <v>80173</v>
      </c>
      <c r="H40" s="98" t="n">
        <f aca="false">SUM(H41:H44)</f>
        <v>35763</v>
      </c>
      <c r="I40" s="97" t="n">
        <f aca="false">SUM(I41:I44)</f>
        <v>116210</v>
      </c>
      <c r="J40" s="97" t="n">
        <f aca="false">SUM(J41:J44)</f>
        <v>80570</v>
      </c>
      <c r="K40" s="98" t="n">
        <f aca="false">SUM(K41:K44)</f>
        <v>35640</v>
      </c>
      <c r="L40" s="97" t="n">
        <f aca="false">SUM(L41:L44)</f>
        <v>116495</v>
      </c>
      <c r="M40" s="97" t="n">
        <f aca="false">SUM(M41:M44)</f>
        <v>80955</v>
      </c>
      <c r="N40" s="98" t="n">
        <f aca="false">SUM(N41:N44)</f>
        <v>35540</v>
      </c>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P40" s="83"/>
    </row>
    <row r="41" s="84" customFormat="true" ht="15" hidden="false" customHeight="false" outlineLevel="0" collapsed="false">
      <c r="A41" s="83"/>
      <c r="B41" s="24" t="s">
        <v>100</v>
      </c>
      <c r="C41" s="99" t="n">
        <v>74216</v>
      </c>
      <c r="D41" s="100" t="n">
        <v>66788</v>
      </c>
      <c r="E41" s="101" t="n">
        <v>7428</v>
      </c>
      <c r="F41" s="100" t="n">
        <v>74619</v>
      </c>
      <c r="G41" s="100" t="n">
        <v>67200</v>
      </c>
      <c r="H41" s="101" t="n">
        <v>7419</v>
      </c>
      <c r="I41" s="100" t="n">
        <v>75011</v>
      </c>
      <c r="J41" s="100" t="n">
        <v>67581</v>
      </c>
      <c r="K41" s="101" t="n">
        <v>7430</v>
      </c>
      <c r="L41" s="100" t="n">
        <v>75412</v>
      </c>
      <c r="M41" s="100" t="n">
        <v>67945</v>
      </c>
      <c r="N41" s="101" t="n">
        <v>7467</v>
      </c>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P41" s="83"/>
    </row>
    <row r="42" s="84" customFormat="true" ht="15" hidden="false" customHeight="false" outlineLevel="0" collapsed="false">
      <c r="A42" s="83"/>
      <c r="B42" s="24" t="s">
        <v>102</v>
      </c>
      <c r="C42" s="99" t="n">
        <v>6750</v>
      </c>
      <c r="D42" s="100" t="n">
        <v>4197</v>
      </c>
      <c r="E42" s="101" t="n">
        <v>2553</v>
      </c>
      <c r="F42" s="100" t="n">
        <v>6699</v>
      </c>
      <c r="G42" s="100" t="n">
        <v>4222</v>
      </c>
      <c r="H42" s="101" t="n">
        <v>2477</v>
      </c>
      <c r="I42" s="100" t="n">
        <v>6640</v>
      </c>
      <c r="J42" s="100" t="n">
        <v>4230</v>
      </c>
      <c r="K42" s="101" t="n">
        <v>2410</v>
      </c>
      <c r="L42" s="100" t="n">
        <v>6589</v>
      </c>
      <c r="M42" s="100" t="n">
        <v>4245</v>
      </c>
      <c r="N42" s="101" t="n">
        <v>2344</v>
      </c>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P42" s="83"/>
    </row>
    <row r="43" s="84" customFormat="true" ht="15" hidden="false" customHeight="false" outlineLevel="0" collapsed="false">
      <c r="A43" s="83"/>
      <c r="B43" s="24" t="s">
        <v>104</v>
      </c>
      <c r="C43" s="99" t="n">
        <v>25665</v>
      </c>
      <c r="D43" s="100" t="n">
        <v>5025</v>
      </c>
      <c r="E43" s="101" t="n">
        <v>20640</v>
      </c>
      <c r="F43" s="100" t="n">
        <v>25713</v>
      </c>
      <c r="G43" s="100" t="n">
        <v>5053</v>
      </c>
      <c r="H43" s="101" t="n">
        <v>20660</v>
      </c>
      <c r="I43" s="100" t="n">
        <v>25727</v>
      </c>
      <c r="J43" s="100" t="n">
        <v>5069</v>
      </c>
      <c r="K43" s="101" t="n">
        <v>20658</v>
      </c>
      <c r="L43" s="100" t="n">
        <v>25739</v>
      </c>
      <c r="M43" s="100" t="n">
        <v>5083</v>
      </c>
      <c r="N43" s="101" t="n">
        <v>20656</v>
      </c>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P43" s="83"/>
    </row>
    <row r="44" s="84" customFormat="true" ht="15" hidden="false" customHeight="false" outlineLevel="0" collapsed="false">
      <c r="A44" s="83"/>
      <c r="B44" s="28" t="s">
        <v>106</v>
      </c>
      <c r="C44" s="105" t="n">
        <v>8859</v>
      </c>
      <c r="D44" s="106" t="n">
        <v>3689</v>
      </c>
      <c r="E44" s="107" t="n">
        <v>5170</v>
      </c>
      <c r="F44" s="106" t="n">
        <v>8905</v>
      </c>
      <c r="G44" s="106" t="n">
        <v>3698</v>
      </c>
      <c r="H44" s="107" t="n">
        <v>5207</v>
      </c>
      <c r="I44" s="106" t="n">
        <v>8832</v>
      </c>
      <c r="J44" s="106" t="n">
        <v>3690</v>
      </c>
      <c r="K44" s="107" t="n">
        <v>5142</v>
      </c>
      <c r="L44" s="106" t="n">
        <v>8755</v>
      </c>
      <c r="M44" s="106" t="n">
        <v>3682</v>
      </c>
      <c r="N44" s="107" t="n">
        <v>5073</v>
      </c>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P44" s="83"/>
    </row>
    <row r="45" s="83" customFormat="true" ht="15" hidden="false" customHeight="true" outlineLevel="0" collapsed="false">
      <c r="H45" s="108"/>
      <c r="I45" s="108"/>
      <c r="J45" s="108"/>
      <c r="K45" s="108"/>
      <c r="L45" s="108"/>
      <c r="M45" s="108"/>
      <c r="N45" s="108"/>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row>
    <row r="46" s="1" customFormat="true" ht="15" hidden="false" customHeight="false" outlineLevel="0" collapsed="false">
      <c r="B46" s="109"/>
      <c r="C46" s="110"/>
      <c r="D46" s="110"/>
      <c r="E46" s="110"/>
      <c r="F46" s="110"/>
      <c r="G46" s="110"/>
      <c r="H46" s="111"/>
      <c r="I46" s="111"/>
      <c r="J46" s="111"/>
      <c r="K46" s="111"/>
      <c r="L46" s="111"/>
      <c r="M46" s="111"/>
      <c r="N46" s="111"/>
      <c r="O46" s="111"/>
      <c r="P46" s="111"/>
      <c r="Q46" s="112"/>
      <c r="R46" s="112"/>
      <c r="S46" s="112"/>
      <c r="T46" s="112"/>
      <c r="U46" s="112"/>
      <c r="V46" s="112"/>
      <c r="W46" s="113"/>
      <c r="X46" s="113"/>
      <c r="Y46" s="113"/>
      <c r="Z46" s="113"/>
      <c r="AA46" s="113"/>
      <c r="AB46" s="114"/>
      <c r="AC46" s="114"/>
      <c r="AD46" s="114"/>
      <c r="AE46" s="6"/>
      <c r="AF46" s="6"/>
      <c r="AG46" s="6"/>
      <c r="AH46" s="6"/>
      <c r="AI46" s="6"/>
      <c r="AJ46" s="6"/>
      <c r="AK46" s="6"/>
      <c r="AL46" s="6"/>
      <c r="AM46" s="6"/>
      <c r="AN46" s="6"/>
      <c r="AO46" s="6"/>
    </row>
    <row r="47" customFormat="false" ht="15" hidden="false" customHeight="true" outlineLevel="0" collapsed="false">
      <c r="B47" s="18" t="s">
        <v>43</v>
      </c>
      <c r="C47" s="87" t="n">
        <v>2012</v>
      </c>
      <c r="D47" s="87"/>
      <c r="E47" s="87"/>
      <c r="F47" s="88" t="n">
        <v>2013</v>
      </c>
      <c r="G47" s="88"/>
      <c r="H47" s="88"/>
      <c r="I47" s="87" t="n">
        <v>2014</v>
      </c>
      <c r="J47" s="87"/>
      <c r="K47" s="87"/>
      <c r="L47" s="87" t="n">
        <v>2015</v>
      </c>
      <c r="M47" s="87"/>
      <c r="N47" s="87"/>
      <c r="AD47" s="113"/>
      <c r="AE47" s="113"/>
      <c r="AF47" s="113"/>
      <c r="AG47" s="113"/>
      <c r="AH47" s="113"/>
      <c r="AI47" s="113"/>
      <c r="AJ47" s="113"/>
      <c r="AK47" s="6"/>
      <c r="AL47" s="6"/>
      <c r="AM47" s="6"/>
      <c r="AN47" s="6"/>
      <c r="AO47" s="6"/>
      <c r="AP47" s="6"/>
      <c r="AQ47" s="6"/>
      <c r="AR47" s="6"/>
      <c r="AS47" s="115"/>
      <c r="AT47" s="115"/>
      <c r="AU47" s="115"/>
    </row>
    <row r="48" customFormat="false" ht="15" hidden="false" customHeight="false" outlineLevel="0" collapsed="false">
      <c r="B48" s="18"/>
      <c r="C48" s="89" t="s">
        <v>118</v>
      </c>
      <c r="D48" s="90" t="s">
        <v>130</v>
      </c>
      <c r="E48" s="91" t="s">
        <v>117</v>
      </c>
      <c r="F48" s="89" t="s">
        <v>118</v>
      </c>
      <c r="G48" s="90" t="s">
        <v>130</v>
      </c>
      <c r="H48" s="90" t="s">
        <v>117</v>
      </c>
      <c r="I48" s="89" t="s">
        <v>118</v>
      </c>
      <c r="J48" s="90" t="s">
        <v>130</v>
      </c>
      <c r="K48" s="91" t="s">
        <v>117</v>
      </c>
      <c r="L48" s="89" t="s">
        <v>118</v>
      </c>
      <c r="M48" s="90" t="s">
        <v>130</v>
      </c>
      <c r="N48" s="91" t="s">
        <v>117</v>
      </c>
      <c r="AD48" s="116"/>
      <c r="AE48" s="116"/>
      <c r="AF48" s="116"/>
      <c r="AG48" s="116"/>
      <c r="AH48" s="117"/>
      <c r="AI48" s="118"/>
      <c r="AJ48" s="118"/>
      <c r="AN48" s="1"/>
      <c r="AO48" s="1"/>
      <c r="AP48" s="1"/>
      <c r="AQ48" s="1"/>
      <c r="AR48" s="1"/>
    </row>
    <row r="49" customFormat="false" ht="15" hidden="false" customHeight="false" outlineLevel="0" collapsed="false">
      <c r="B49" s="22" t="s">
        <v>45</v>
      </c>
      <c r="C49" s="92" t="n">
        <f aca="false">+C51+C58+C64+C71+C78+C84</f>
        <v>982207</v>
      </c>
      <c r="D49" s="93" t="n">
        <f aca="false">+D51+D58+D64+D71+D78+D84</f>
        <v>697355</v>
      </c>
      <c r="E49" s="94" t="n">
        <f aca="false">+E51+E58+E64+E71+E78+E84</f>
        <v>284830</v>
      </c>
      <c r="F49" s="119" t="n">
        <f aca="false">+F51+F58+F64+F71+F78+F84</f>
        <v>984115</v>
      </c>
      <c r="G49" s="120" t="n">
        <f aca="false">+G51+G58+G64+G71+G78+G84</f>
        <v>701123</v>
      </c>
      <c r="H49" s="120" t="n">
        <f aca="false">+H51+H58+H64+H71+H78+H84</f>
        <v>282992</v>
      </c>
      <c r="I49" s="119" t="n">
        <f aca="false">+I51+I58+I64+I71+I78+I84</f>
        <v>986042</v>
      </c>
      <c r="J49" s="120" t="n">
        <f aca="false">+J51+J58+J64+J71+J78+J84</f>
        <v>704854</v>
      </c>
      <c r="K49" s="121" t="n">
        <f aca="false">+K51+K58+K64+K71+K78+K84</f>
        <v>281188</v>
      </c>
      <c r="L49" s="119" t="n">
        <f aca="false">+L51+L58+L64+L71+L78+L84</f>
        <v>987991</v>
      </c>
      <c r="M49" s="120" t="n">
        <f aca="false">+M51+M58+M64+M71+M78+M84</f>
        <v>708599</v>
      </c>
      <c r="N49" s="121" t="n">
        <f aca="false">+N51+N58+N64+N71+N78+N84</f>
        <v>279392</v>
      </c>
      <c r="AD49" s="116"/>
      <c r="AE49" s="116"/>
      <c r="AF49" s="116"/>
      <c r="AG49" s="116"/>
      <c r="AH49" s="117"/>
      <c r="AI49" s="118"/>
      <c r="AJ49" s="118"/>
      <c r="AN49" s="1"/>
      <c r="AO49" s="1"/>
      <c r="AP49" s="1"/>
      <c r="AQ49" s="1"/>
      <c r="AR49" s="1"/>
    </row>
    <row r="50" customFormat="false" ht="15" hidden="false" customHeight="false" outlineLevel="0" collapsed="false">
      <c r="B50" s="22"/>
      <c r="C50" s="96"/>
      <c r="D50" s="97"/>
      <c r="E50" s="98"/>
      <c r="F50" s="122"/>
      <c r="G50" s="123"/>
      <c r="H50" s="123"/>
      <c r="I50" s="122"/>
      <c r="J50" s="123"/>
      <c r="K50" s="124"/>
      <c r="L50" s="123"/>
      <c r="M50" s="123"/>
      <c r="N50" s="124"/>
      <c r="AD50" s="125"/>
      <c r="AE50" s="125"/>
      <c r="AF50" s="125"/>
      <c r="AG50" s="125"/>
      <c r="AH50" s="126"/>
      <c r="AI50" s="126"/>
      <c r="AJ50" s="127"/>
      <c r="AN50" s="1"/>
      <c r="AO50" s="1"/>
      <c r="AP50" s="1"/>
      <c r="AQ50" s="1"/>
      <c r="AR50" s="1"/>
    </row>
    <row r="51" customFormat="false" ht="15" hidden="false" customHeight="false" outlineLevel="0" collapsed="false">
      <c r="B51" s="22" t="s">
        <v>47</v>
      </c>
      <c r="C51" s="96" t="n">
        <f aca="false">SUM(C52:C56)</f>
        <v>544572</v>
      </c>
      <c r="D51" s="97" t="n">
        <f aca="false">SUM(D52:D56)</f>
        <v>475454</v>
      </c>
      <c r="E51" s="98" t="n">
        <f aca="false">SUM(E52:E56)</f>
        <v>69096</v>
      </c>
      <c r="F51" s="122" t="n">
        <f aca="false">SUM(F52:F56)</f>
        <v>547129</v>
      </c>
      <c r="G51" s="123" t="n">
        <f aca="false">SUM(G52:G56)</f>
        <v>478350</v>
      </c>
      <c r="H51" s="123" t="n">
        <f aca="false">SUM(H52:H56)</f>
        <v>68779</v>
      </c>
      <c r="I51" s="122" t="n">
        <f aca="false">SUM(I52:I56)</f>
        <v>549631</v>
      </c>
      <c r="J51" s="123" t="n">
        <f aca="false">SUM(J52:J56)</f>
        <v>481162</v>
      </c>
      <c r="K51" s="124" t="n">
        <f aca="false">SUM(K52:K56)</f>
        <v>68469</v>
      </c>
      <c r="L51" s="122" t="n">
        <f aca="false">SUM(L52:L56)</f>
        <v>552143</v>
      </c>
      <c r="M51" s="123" t="n">
        <f aca="false">SUM(M52:M56)</f>
        <v>483954</v>
      </c>
      <c r="N51" s="124" t="n">
        <f aca="false">SUM(N52:N56)</f>
        <v>68189</v>
      </c>
      <c r="AD51" s="116"/>
      <c r="AE51" s="116"/>
      <c r="AF51" s="116"/>
      <c r="AG51" s="116"/>
      <c r="AH51" s="117"/>
      <c r="AI51" s="118"/>
      <c r="AJ51" s="118"/>
      <c r="AN51" s="1"/>
      <c r="AO51" s="1"/>
      <c r="AP51" s="1"/>
      <c r="AQ51" s="1"/>
      <c r="AR51" s="1"/>
    </row>
    <row r="52" customFormat="false" ht="15" hidden="false" customHeight="false" outlineLevel="0" collapsed="false">
      <c r="B52" s="24" t="s">
        <v>48</v>
      </c>
      <c r="C52" s="99" t="n">
        <v>391640</v>
      </c>
      <c r="D52" s="100" t="n">
        <v>364365</v>
      </c>
      <c r="E52" s="101" t="n">
        <v>27275</v>
      </c>
      <c r="F52" s="128" t="n">
        <v>393167</v>
      </c>
      <c r="G52" s="129" t="n">
        <v>365824</v>
      </c>
      <c r="H52" s="130" t="n">
        <v>27343</v>
      </c>
      <c r="I52" s="128" t="n">
        <v>394627</v>
      </c>
      <c r="J52" s="129" t="n">
        <v>367237</v>
      </c>
      <c r="K52" s="131" t="n">
        <v>27390</v>
      </c>
      <c r="L52" s="130" t="n">
        <v>396075</v>
      </c>
      <c r="M52" s="129" t="n">
        <v>368633</v>
      </c>
      <c r="N52" s="131" t="n">
        <v>27442</v>
      </c>
      <c r="AD52" s="116"/>
      <c r="AE52" s="116"/>
      <c r="AF52" s="116"/>
      <c r="AG52" s="116"/>
      <c r="AH52" s="117"/>
      <c r="AI52" s="118"/>
      <c r="AJ52" s="118"/>
      <c r="AN52" s="1"/>
      <c r="AO52" s="1"/>
      <c r="AP52" s="1"/>
      <c r="AQ52" s="1"/>
      <c r="AR52" s="1"/>
    </row>
    <row r="53" customFormat="false" ht="15" hidden="false" customHeight="false" outlineLevel="0" collapsed="false">
      <c r="B53" s="24" t="s">
        <v>50</v>
      </c>
      <c r="C53" s="99" t="n">
        <v>52096</v>
      </c>
      <c r="D53" s="100" t="n">
        <v>45629</v>
      </c>
      <c r="E53" s="101" t="n">
        <v>6467</v>
      </c>
      <c r="F53" s="128" t="n">
        <v>51901</v>
      </c>
      <c r="G53" s="129" t="n">
        <v>45739</v>
      </c>
      <c r="H53" s="130" t="n">
        <v>6162</v>
      </c>
      <c r="I53" s="128" t="n">
        <v>51696</v>
      </c>
      <c r="J53" s="129" t="n">
        <v>45818</v>
      </c>
      <c r="K53" s="131" t="n">
        <v>5878</v>
      </c>
      <c r="L53" s="130" t="n">
        <v>51492</v>
      </c>
      <c r="M53" s="129" t="n">
        <v>45875</v>
      </c>
      <c r="N53" s="131" t="n">
        <v>5617</v>
      </c>
      <c r="AD53" s="132"/>
      <c r="AE53" s="132"/>
      <c r="AF53" s="132"/>
      <c r="AG53" s="132"/>
      <c r="AH53" s="132"/>
      <c r="AI53" s="132"/>
      <c r="AJ53" s="132"/>
      <c r="AN53" s="1"/>
      <c r="AO53" s="1"/>
      <c r="AP53" s="1"/>
      <c r="AQ53" s="1"/>
      <c r="AR53" s="1"/>
    </row>
    <row r="54" customFormat="false" ht="15" hidden="false" customHeight="false" outlineLevel="0" collapsed="false">
      <c r="B54" s="24" t="s">
        <v>52</v>
      </c>
      <c r="C54" s="99" t="n">
        <v>29829</v>
      </c>
      <c r="D54" s="100" t="n">
        <v>15549</v>
      </c>
      <c r="E54" s="101" t="n">
        <v>14280</v>
      </c>
      <c r="F54" s="128" t="n">
        <v>30050</v>
      </c>
      <c r="G54" s="129" t="n">
        <v>15765</v>
      </c>
      <c r="H54" s="130" t="n">
        <v>14285</v>
      </c>
      <c r="I54" s="128" t="n">
        <v>30285</v>
      </c>
      <c r="J54" s="129" t="n">
        <v>15985</v>
      </c>
      <c r="K54" s="131" t="n">
        <v>14300</v>
      </c>
      <c r="L54" s="130" t="n">
        <v>30513</v>
      </c>
      <c r="M54" s="129" t="n">
        <v>16209</v>
      </c>
      <c r="N54" s="131" t="n">
        <v>14304</v>
      </c>
      <c r="AD54" s="132"/>
      <c r="AE54" s="132"/>
      <c r="AF54" s="132"/>
      <c r="AG54" s="132"/>
      <c r="AH54" s="132"/>
      <c r="AI54" s="132"/>
      <c r="AJ54" s="132"/>
      <c r="AN54" s="1"/>
      <c r="AO54" s="1"/>
      <c r="AP54" s="1"/>
      <c r="AQ54" s="1"/>
      <c r="AR54" s="1"/>
    </row>
    <row r="55" customFormat="false" ht="15" hidden="false" customHeight="false" outlineLevel="0" collapsed="false">
      <c r="B55" s="24" t="s">
        <v>54</v>
      </c>
      <c r="C55" s="99" t="n">
        <v>17865</v>
      </c>
      <c r="D55" s="100" t="n">
        <v>6547</v>
      </c>
      <c r="E55" s="101" t="n">
        <v>11318</v>
      </c>
      <c r="F55" s="128" t="n">
        <v>17834</v>
      </c>
      <c r="G55" s="129" t="n">
        <v>6619</v>
      </c>
      <c r="H55" s="130" t="n">
        <v>11215</v>
      </c>
      <c r="I55" s="128" t="n">
        <v>17795</v>
      </c>
      <c r="J55" s="129" t="n">
        <v>6685</v>
      </c>
      <c r="K55" s="131" t="n">
        <v>11110</v>
      </c>
      <c r="L55" s="130" t="n">
        <v>17760</v>
      </c>
      <c r="M55" s="129" t="n">
        <v>6746</v>
      </c>
      <c r="N55" s="131" t="n">
        <v>11014</v>
      </c>
      <c r="AD55" s="132"/>
      <c r="AE55" s="132"/>
      <c r="AF55" s="132"/>
      <c r="AG55" s="132"/>
      <c r="AH55" s="132"/>
      <c r="AI55" s="132"/>
      <c r="AJ55" s="132"/>
      <c r="AN55" s="1"/>
      <c r="AO55" s="1"/>
      <c r="AP55" s="1"/>
      <c r="AQ55" s="1"/>
      <c r="AR55" s="1"/>
    </row>
    <row r="56" customFormat="false" ht="15" hidden="false" customHeight="false" outlineLevel="0" collapsed="false">
      <c r="B56" s="24" t="s">
        <v>56</v>
      </c>
      <c r="C56" s="99" t="n">
        <v>53142</v>
      </c>
      <c r="D56" s="100" t="n">
        <v>43364</v>
      </c>
      <c r="E56" s="101" t="n">
        <v>9756</v>
      </c>
      <c r="F56" s="128" t="n">
        <v>54177</v>
      </c>
      <c r="G56" s="129" t="n">
        <v>44403</v>
      </c>
      <c r="H56" s="130" t="n">
        <v>9774</v>
      </c>
      <c r="I56" s="128" t="n">
        <v>55228</v>
      </c>
      <c r="J56" s="129" t="n">
        <v>45437</v>
      </c>
      <c r="K56" s="131" t="n">
        <v>9791</v>
      </c>
      <c r="L56" s="130" t="n">
        <v>56303</v>
      </c>
      <c r="M56" s="129" t="n">
        <v>46491</v>
      </c>
      <c r="N56" s="131" t="n">
        <v>9812</v>
      </c>
      <c r="AD56" s="132"/>
      <c r="AE56" s="132"/>
      <c r="AF56" s="132"/>
      <c r="AG56" s="132"/>
      <c r="AH56" s="132"/>
      <c r="AI56" s="132"/>
      <c r="AJ56" s="132"/>
      <c r="AN56" s="1"/>
      <c r="AO56" s="1"/>
      <c r="AP56" s="1"/>
      <c r="AQ56" s="1"/>
      <c r="AR56" s="1"/>
    </row>
    <row r="57" customFormat="false" ht="15" hidden="false" customHeight="false" outlineLevel="0" collapsed="false">
      <c r="B57" s="24"/>
      <c r="C57" s="99"/>
      <c r="D57" s="100"/>
      <c r="E57" s="101"/>
      <c r="F57" s="128"/>
      <c r="G57" s="130"/>
      <c r="H57" s="130"/>
      <c r="I57" s="128"/>
      <c r="J57" s="130"/>
      <c r="K57" s="131"/>
      <c r="L57" s="130"/>
      <c r="M57" s="130"/>
      <c r="N57" s="131"/>
      <c r="AD57" s="133"/>
      <c r="AE57" s="133"/>
      <c r="AF57" s="133"/>
      <c r="AG57" s="133"/>
      <c r="AN57" s="1"/>
      <c r="AO57" s="1"/>
      <c r="AP57" s="1"/>
      <c r="AQ57" s="1"/>
      <c r="AR57" s="1"/>
    </row>
    <row r="58" customFormat="false" ht="15" hidden="false" customHeight="false" outlineLevel="0" collapsed="false">
      <c r="B58" s="22" t="s">
        <v>58</v>
      </c>
      <c r="C58" s="102" t="n">
        <f aca="false">SUM(C59:C62)</f>
        <v>65051</v>
      </c>
      <c r="D58" s="103" t="n">
        <f aca="false">SUM(D59:D62)</f>
        <v>34174</v>
      </c>
      <c r="E58" s="104" t="n">
        <f aca="false">SUM(E59:E62)</f>
        <v>30877</v>
      </c>
      <c r="F58" s="134" t="n">
        <f aca="false">SUM(F59:F62)</f>
        <v>64034</v>
      </c>
      <c r="G58" s="135" t="n">
        <f aca="false">SUM(G59:G62)</f>
        <v>34030</v>
      </c>
      <c r="H58" s="135" t="n">
        <f aca="false">SUM(H59:H62)</f>
        <v>30004</v>
      </c>
      <c r="I58" s="134" t="n">
        <f aca="false">SUM(I59:I62)</f>
        <v>63071</v>
      </c>
      <c r="J58" s="135" t="n">
        <f aca="false">SUM(J59:J62)</f>
        <v>33900</v>
      </c>
      <c r="K58" s="136" t="n">
        <f aca="false">SUM(K59:K62)</f>
        <v>29171</v>
      </c>
      <c r="L58" s="135" t="n">
        <f aca="false">SUM(L59:L62)</f>
        <v>62090</v>
      </c>
      <c r="M58" s="135" t="n">
        <f aca="false">SUM(M59:M62)</f>
        <v>33768</v>
      </c>
      <c r="N58" s="136" t="n">
        <f aca="false">SUM(N59:N62)</f>
        <v>28322</v>
      </c>
      <c r="AD58" s="133"/>
      <c r="AE58" s="133"/>
      <c r="AF58" s="133"/>
      <c r="AG58" s="133"/>
      <c r="AN58" s="1"/>
      <c r="AO58" s="1"/>
      <c r="AP58" s="1"/>
      <c r="AQ58" s="1"/>
      <c r="AR58" s="1"/>
    </row>
    <row r="59" customFormat="false" ht="15" hidden="false" customHeight="false" outlineLevel="0" collapsed="false">
      <c r="B59" s="24" t="s">
        <v>59</v>
      </c>
      <c r="C59" s="99" t="n">
        <v>22728</v>
      </c>
      <c r="D59" s="100" t="n">
        <v>11162</v>
      </c>
      <c r="E59" s="101" t="n">
        <v>11566</v>
      </c>
      <c r="F59" s="137" t="n">
        <v>22503</v>
      </c>
      <c r="G59" s="138" t="n">
        <v>11286</v>
      </c>
      <c r="H59" s="139" t="n">
        <v>11217</v>
      </c>
      <c r="I59" s="137" t="n">
        <v>22293</v>
      </c>
      <c r="J59" s="139" t="n">
        <v>11405</v>
      </c>
      <c r="K59" s="140" t="n">
        <v>10888</v>
      </c>
      <c r="L59" s="139" t="n">
        <v>22081</v>
      </c>
      <c r="M59" s="139" t="n">
        <v>11509</v>
      </c>
      <c r="N59" s="140" t="n">
        <v>10572</v>
      </c>
      <c r="AD59" s="133"/>
      <c r="AE59" s="133"/>
      <c r="AF59" s="133"/>
      <c r="AG59" s="133"/>
      <c r="AN59" s="1"/>
      <c r="AO59" s="1"/>
      <c r="AP59" s="1"/>
      <c r="AQ59" s="1"/>
      <c r="AR59" s="1"/>
    </row>
    <row r="60" customFormat="false" ht="15" hidden="false" customHeight="false" outlineLevel="0" collapsed="false">
      <c r="B60" s="24" t="s">
        <v>61</v>
      </c>
      <c r="C60" s="99" t="n">
        <v>11842</v>
      </c>
      <c r="D60" s="100" t="n">
        <v>6649</v>
      </c>
      <c r="E60" s="101" t="n">
        <v>5193</v>
      </c>
      <c r="F60" s="128" t="n">
        <v>11698</v>
      </c>
      <c r="G60" s="130" t="n">
        <v>6626</v>
      </c>
      <c r="H60" s="130" t="n">
        <v>5072</v>
      </c>
      <c r="I60" s="128" t="n">
        <v>11566</v>
      </c>
      <c r="J60" s="130" t="n">
        <v>6609</v>
      </c>
      <c r="K60" s="131" t="n">
        <v>4957</v>
      </c>
      <c r="L60" s="130" t="n">
        <v>11422</v>
      </c>
      <c r="M60" s="130" t="n">
        <v>6596</v>
      </c>
      <c r="N60" s="131" t="n">
        <v>4826</v>
      </c>
      <c r="AD60" s="133"/>
      <c r="AE60" s="133"/>
      <c r="AF60" s="133"/>
      <c r="AG60" s="133"/>
      <c r="AN60" s="1"/>
      <c r="AO60" s="1"/>
      <c r="AP60" s="1"/>
      <c r="AQ60" s="1"/>
      <c r="AR60" s="1"/>
    </row>
    <row r="61" customFormat="false" ht="15" hidden="false" customHeight="false" outlineLevel="0" collapsed="false">
      <c r="B61" s="24" t="s">
        <v>63</v>
      </c>
      <c r="C61" s="99" t="n">
        <v>12843</v>
      </c>
      <c r="D61" s="100" t="n">
        <v>5932</v>
      </c>
      <c r="E61" s="101" t="n">
        <v>6911</v>
      </c>
      <c r="F61" s="128" t="n">
        <v>12540</v>
      </c>
      <c r="G61" s="130" t="n">
        <v>5838</v>
      </c>
      <c r="H61" s="130" t="n">
        <v>6702</v>
      </c>
      <c r="I61" s="128" t="n">
        <v>12244</v>
      </c>
      <c r="J61" s="130" t="n">
        <v>5746</v>
      </c>
      <c r="K61" s="131" t="n">
        <v>6498</v>
      </c>
      <c r="L61" s="130" t="n">
        <v>11952</v>
      </c>
      <c r="M61" s="130" t="n">
        <v>5652</v>
      </c>
      <c r="N61" s="131" t="n">
        <v>6300</v>
      </c>
      <c r="AD61" s="133"/>
      <c r="AE61" s="133"/>
      <c r="AF61" s="133"/>
      <c r="AG61" s="133"/>
      <c r="AN61" s="1"/>
      <c r="AO61" s="1"/>
      <c r="AP61" s="1"/>
      <c r="AQ61" s="1"/>
      <c r="AR61" s="1"/>
    </row>
    <row r="62" customFormat="false" ht="15" hidden="false" customHeight="false" outlineLevel="0" collapsed="false">
      <c r="B62" s="24" t="s">
        <v>65</v>
      </c>
      <c r="C62" s="99" t="n">
        <v>17638</v>
      </c>
      <c r="D62" s="100" t="n">
        <v>10431</v>
      </c>
      <c r="E62" s="101" t="n">
        <v>7207</v>
      </c>
      <c r="F62" s="128" t="n">
        <v>17293</v>
      </c>
      <c r="G62" s="130" t="n">
        <v>10280</v>
      </c>
      <c r="H62" s="130" t="n">
        <v>7013</v>
      </c>
      <c r="I62" s="128" t="n">
        <v>16968</v>
      </c>
      <c r="J62" s="130" t="n">
        <v>10140</v>
      </c>
      <c r="K62" s="131" t="n">
        <v>6828</v>
      </c>
      <c r="L62" s="130" t="n">
        <v>16635</v>
      </c>
      <c r="M62" s="130" t="n">
        <v>10011</v>
      </c>
      <c r="N62" s="131" t="n">
        <v>6624</v>
      </c>
      <c r="AD62" s="133"/>
      <c r="AE62" s="133"/>
      <c r="AF62" s="133"/>
      <c r="AG62" s="133"/>
      <c r="AN62" s="1"/>
      <c r="AO62" s="1"/>
      <c r="AP62" s="1"/>
      <c r="AQ62" s="1"/>
      <c r="AR62" s="1"/>
    </row>
    <row r="63" customFormat="false" ht="15" hidden="false" customHeight="false" outlineLevel="0" collapsed="false">
      <c r="B63" s="24"/>
      <c r="C63" s="99"/>
      <c r="D63" s="100"/>
      <c r="E63" s="101"/>
      <c r="F63" s="141"/>
      <c r="G63" s="142"/>
      <c r="H63" s="142"/>
      <c r="I63" s="141"/>
      <c r="J63" s="142"/>
      <c r="K63" s="143"/>
      <c r="L63" s="142"/>
      <c r="M63" s="142"/>
      <c r="N63" s="143"/>
      <c r="AD63" s="133"/>
      <c r="AE63" s="133"/>
      <c r="AF63" s="133"/>
      <c r="AG63" s="133"/>
      <c r="AN63" s="1"/>
      <c r="AO63" s="1"/>
      <c r="AP63" s="1"/>
      <c r="AQ63" s="1"/>
      <c r="AR63" s="1"/>
    </row>
    <row r="64" customFormat="false" ht="15" hidden="false" customHeight="false" outlineLevel="0" collapsed="false">
      <c r="B64" s="22" t="s">
        <v>67</v>
      </c>
      <c r="C64" s="96" t="n">
        <f aca="false">SUM(C65:C69)</f>
        <v>111812</v>
      </c>
      <c r="D64" s="97" t="n">
        <f aca="false">SUM(D65:D69)</f>
        <v>38140</v>
      </c>
      <c r="E64" s="98" t="n">
        <f aca="false">SUM(E65:E69)</f>
        <v>73672</v>
      </c>
      <c r="F64" s="144" t="n">
        <f aca="false">SUM(F65:F69)</f>
        <v>112492</v>
      </c>
      <c r="G64" s="145" t="n">
        <f aca="false">SUM(G65:G69)</f>
        <v>38526</v>
      </c>
      <c r="H64" s="145" t="n">
        <f aca="false">SUM(H65:H69)</f>
        <v>73966</v>
      </c>
      <c r="I64" s="144" t="n">
        <f aca="false">SUM(I65:I69)</f>
        <v>113189</v>
      </c>
      <c r="J64" s="145" t="n">
        <f aca="false">SUM(J65:J69)</f>
        <v>38957</v>
      </c>
      <c r="K64" s="146" t="n">
        <f aca="false">SUM(K65:K69)</f>
        <v>74232</v>
      </c>
      <c r="L64" s="145" t="n">
        <f aca="false">SUM(L65:L69)</f>
        <v>113901</v>
      </c>
      <c r="M64" s="145" t="n">
        <f aca="false">SUM(M65:M69)</f>
        <v>39412</v>
      </c>
      <c r="N64" s="146" t="n">
        <f aca="false">SUM(N65:N69)</f>
        <v>74489</v>
      </c>
      <c r="AD64" s="133"/>
      <c r="AE64" s="133"/>
      <c r="AF64" s="133"/>
      <c r="AG64" s="133"/>
      <c r="AN64" s="1"/>
      <c r="AO64" s="1"/>
      <c r="AP64" s="1"/>
      <c r="AQ64" s="1"/>
      <c r="AR64" s="1"/>
    </row>
    <row r="65" customFormat="false" ht="15" hidden="false" customHeight="false" outlineLevel="0" collapsed="false">
      <c r="B65" s="24" t="s">
        <v>68</v>
      </c>
      <c r="C65" s="99" t="n">
        <v>11537</v>
      </c>
      <c r="D65" s="100" t="n">
        <v>4167</v>
      </c>
      <c r="E65" s="101" t="n">
        <v>7370</v>
      </c>
      <c r="F65" s="128" t="n">
        <v>11364</v>
      </c>
      <c r="G65" s="130" t="n">
        <v>4161</v>
      </c>
      <c r="H65" s="130" t="n">
        <v>7203</v>
      </c>
      <c r="I65" s="128" t="n">
        <v>11200</v>
      </c>
      <c r="J65" s="130" t="n">
        <v>4164</v>
      </c>
      <c r="K65" s="131" t="n">
        <v>7036</v>
      </c>
      <c r="L65" s="130" t="n">
        <v>11034</v>
      </c>
      <c r="M65" s="130" t="n">
        <v>4165</v>
      </c>
      <c r="N65" s="131" t="n">
        <v>6869</v>
      </c>
      <c r="AD65" s="133"/>
      <c r="AE65" s="133"/>
      <c r="AF65" s="133"/>
      <c r="AG65" s="133"/>
      <c r="AN65" s="1"/>
      <c r="AO65" s="1"/>
      <c r="AP65" s="1"/>
      <c r="AQ65" s="1"/>
      <c r="AR65" s="1"/>
    </row>
    <row r="66" customFormat="false" ht="15" hidden="false" customHeight="false" outlineLevel="0" collapsed="false">
      <c r="B66" s="24" t="s">
        <v>70</v>
      </c>
      <c r="C66" s="99" t="n">
        <v>5860</v>
      </c>
      <c r="D66" s="100" t="n">
        <v>2211</v>
      </c>
      <c r="E66" s="101" t="n">
        <v>3649</v>
      </c>
      <c r="F66" s="128" t="n">
        <v>5739</v>
      </c>
      <c r="G66" s="130" t="n">
        <v>2214</v>
      </c>
      <c r="H66" s="130" t="n">
        <v>3525</v>
      </c>
      <c r="I66" s="128" t="n">
        <v>5623</v>
      </c>
      <c r="J66" s="130" t="n">
        <v>2219</v>
      </c>
      <c r="K66" s="131" t="n">
        <v>3404</v>
      </c>
      <c r="L66" s="130" t="n">
        <v>5508</v>
      </c>
      <c r="M66" s="130" t="n">
        <v>2223</v>
      </c>
      <c r="N66" s="131" t="n">
        <v>3285</v>
      </c>
      <c r="AD66" s="133"/>
      <c r="AE66" s="133"/>
      <c r="AF66" s="133"/>
      <c r="AG66" s="133"/>
      <c r="AN66" s="1"/>
      <c r="AO66" s="1"/>
      <c r="AP66" s="1"/>
      <c r="AQ66" s="1"/>
      <c r="AR66" s="1"/>
    </row>
    <row r="67" customFormat="false" ht="15" hidden="false" customHeight="false" outlineLevel="0" collapsed="false">
      <c r="B67" s="24" t="s">
        <v>72</v>
      </c>
      <c r="C67" s="99" t="n">
        <v>8906</v>
      </c>
      <c r="D67" s="100" t="n">
        <v>1120</v>
      </c>
      <c r="E67" s="101" t="n">
        <v>7786</v>
      </c>
      <c r="F67" s="128" t="n">
        <v>8968</v>
      </c>
      <c r="G67" s="130" t="n">
        <v>1108</v>
      </c>
      <c r="H67" s="130" t="n">
        <v>7860</v>
      </c>
      <c r="I67" s="128" t="n">
        <v>9026</v>
      </c>
      <c r="J67" s="130" t="n">
        <v>1096</v>
      </c>
      <c r="K67" s="131" t="n">
        <v>7930</v>
      </c>
      <c r="L67" s="130" t="n">
        <v>9096</v>
      </c>
      <c r="M67" s="130" t="n">
        <v>1079</v>
      </c>
      <c r="N67" s="131" t="n">
        <v>8017</v>
      </c>
      <c r="AD67" s="133"/>
      <c r="AE67" s="133"/>
      <c r="AF67" s="133"/>
      <c r="AG67" s="133"/>
      <c r="AN67" s="1"/>
      <c r="AO67" s="1"/>
      <c r="AP67" s="1"/>
      <c r="AQ67" s="1"/>
      <c r="AR67" s="1"/>
    </row>
    <row r="68" customFormat="false" ht="15" hidden="false" customHeight="false" outlineLevel="0" collapsed="false">
      <c r="B68" s="24" t="s">
        <v>74</v>
      </c>
      <c r="C68" s="99" t="n">
        <v>59340</v>
      </c>
      <c r="D68" s="100" t="n">
        <v>18014</v>
      </c>
      <c r="E68" s="101" t="n">
        <v>41326</v>
      </c>
      <c r="F68" s="128" t="n">
        <v>60061</v>
      </c>
      <c r="G68" s="130" t="n">
        <v>18312</v>
      </c>
      <c r="H68" s="130" t="n">
        <v>41749</v>
      </c>
      <c r="I68" s="128" t="n">
        <v>60798</v>
      </c>
      <c r="J68" s="130" t="n">
        <v>18638</v>
      </c>
      <c r="K68" s="131" t="n">
        <v>42160</v>
      </c>
      <c r="L68" s="130" t="n">
        <v>61535</v>
      </c>
      <c r="M68" s="130" t="n">
        <v>18990</v>
      </c>
      <c r="N68" s="131" t="n">
        <v>42545</v>
      </c>
      <c r="AD68" s="133"/>
      <c r="AE68" s="133"/>
      <c r="AF68" s="133"/>
      <c r="AG68" s="133"/>
      <c r="AN68" s="1"/>
      <c r="AO68" s="1"/>
      <c r="AP68" s="1"/>
      <c r="AQ68" s="1"/>
      <c r="AR68" s="1"/>
    </row>
    <row r="69" customFormat="false" ht="15" hidden="false" customHeight="false" outlineLevel="0" collapsed="false">
      <c r="B69" s="24" t="s">
        <v>76</v>
      </c>
      <c r="C69" s="99" t="n">
        <v>26169</v>
      </c>
      <c r="D69" s="100" t="n">
        <v>12628</v>
      </c>
      <c r="E69" s="101" t="n">
        <v>13541</v>
      </c>
      <c r="F69" s="128" t="n">
        <v>26360</v>
      </c>
      <c r="G69" s="130" t="n">
        <v>12731</v>
      </c>
      <c r="H69" s="130" t="n">
        <v>13629</v>
      </c>
      <c r="I69" s="128" t="n">
        <v>26542</v>
      </c>
      <c r="J69" s="130" t="n">
        <v>12840</v>
      </c>
      <c r="K69" s="131" t="n">
        <v>13702</v>
      </c>
      <c r="L69" s="130" t="n">
        <v>26728</v>
      </c>
      <c r="M69" s="130" t="n">
        <v>12955</v>
      </c>
      <c r="N69" s="131" t="n">
        <v>13773</v>
      </c>
      <c r="AD69" s="133"/>
      <c r="AE69" s="133"/>
      <c r="AF69" s="133"/>
      <c r="AG69" s="133"/>
      <c r="AN69" s="1"/>
      <c r="AO69" s="1"/>
      <c r="AP69" s="1"/>
      <c r="AQ69" s="1"/>
      <c r="AR69" s="1"/>
    </row>
    <row r="70" customFormat="false" ht="15" hidden="false" customHeight="false" outlineLevel="0" collapsed="false">
      <c r="B70" s="24"/>
      <c r="C70" s="99"/>
      <c r="D70" s="100"/>
      <c r="E70" s="101"/>
      <c r="F70" s="128"/>
      <c r="G70" s="130"/>
      <c r="H70" s="130"/>
      <c r="I70" s="128"/>
      <c r="J70" s="130"/>
      <c r="K70" s="131"/>
      <c r="L70" s="130"/>
      <c r="M70" s="130"/>
      <c r="N70" s="131"/>
      <c r="AD70" s="133"/>
      <c r="AE70" s="133"/>
      <c r="AF70" s="133"/>
      <c r="AG70" s="133"/>
      <c r="AN70" s="1"/>
      <c r="AO70" s="1"/>
      <c r="AP70" s="1"/>
      <c r="AQ70" s="1"/>
      <c r="AR70" s="1"/>
    </row>
    <row r="71" customFormat="false" ht="15" hidden="false" customHeight="false" outlineLevel="0" collapsed="false">
      <c r="B71" s="22" t="s">
        <v>79</v>
      </c>
      <c r="C71" s="96" t="n">
        <f aca="false">SUM(C72:C76)</f>
        <v>75443</v>
      </c>
      <c r="D71" s="97" t="n">
        <f aca="false">SUM(D72:D76)</f>
        <v>42670</v>
      </c>
      <c r="E71" s="98" t="n">
        <f aca="false">SUM(E72:E76)</f>
        <v>32773</v>
      </c>
      <c r="F71" s="122" t="n">
        <f aca="false">SUM(F72:F76)</f>
        <v>75052</v>
      </c>
      <c r="G71" s="123" t="n">
        <f aca="false">SUM(G72:G76)</f>
        <v>42834</v>
      </c>
      <c r="H71" s="123" t="n">
        <f aca="false">SUM(H72:H76)</f>
        <v>32218</v>
      </c>
      <c r="I71" s="122" t="n">
        <f aca="false">SUM(I72:I76)</f>
        <v>74674</v>
      </c>
      <c r="J71" s="123" t="n">
        <f aca="false">SUM(J72:J76)</f>
        <v>42996</v>
      </c>
      <c r="K71" s="124" t="n">
        <f aca="false">SUM(K72:K76)</f>
        <v>31678</v>
      </c>
      <c r="L71" s="123" t="n">
        <f aca="false">SUM(L72:L76)</f>
        <v>74295</v>
      </c>
      <c r="M71" s="123" t="n">
        <f aca="false">SUM(M72:M76)</f>
        <v>43184</v>
      </c>
      <c r="N71" s="124" t="n">
        <f aca="false">SUM(N72:N76)</f>
        <v>31111</v>
      </c>
      <c r="AD71" s="133"/>
      <c r="AE71" s="133"/>
      <c r="AF71" s="133"/>
      <c r="AG71" s="133"/>
      <c r="AN71" s="1"/>
      <c r="AO71" s="1"/>
      <c r="AP71" s="1"/>
      <c r="AQ71" s="1"/>
      <c r="AR71" s="1"/>
    </row>
    <row r="72" customFormat="false" ht="15" hidden="false" customHeight="false" outlineLevel="0" collapsed="false">
      <c r="B72" s="24" t="s">
        <v>80</v>
      </c>
      <c r="C72" s="99" t="n">
        <v>34175</v>
      </c>
      <c r="D72" s="100" t="n">
        <v>21055</v>
      </c>
      <c r="E72" s="101" t="n">
        <v>13120</v>
      </c>
      <c r="F72" s="128" t="n">
        <v>34053</v>
      </c>
      <c r="G72" s="130" t="n">
        <v>21174</v>
      </c>
      <c r="H72" s="130" t="n">
        <v>12879</v>
      </c>
      <c r="I72" s="128" t="n">
        <v>33920</v>
      </c>
      <c r="J72" s="130" t="n">
        <v>21292</v>
      </c>
      <c r="K72" s="131" t="n">
        <v>12628</v>
      </c>
      <c r="L72" s="130" t="n">
        <v>33792</v>
      </c>
      <c r="M72" s="130" t="n">
        <v>21425</v>
      </c>
      <c r="N72" s="131" t="n">
        <v>12367</v>
      </c>
      <c r="AD72" s="133"/>
      <c r="AE72" s="133"/>
      <c r="AF72" s="133"/>
      <c r="AG72" s="133"/>
      <c r="AN72" s="1"/>
      <c r="AO72" s="1"/>
      <c r="AP72" s="1"/>
      <c r="AQ72" s="1"/>
      <c r="AR72" s="1"/>
    </row>
    <row r="73" customFormat="false" ht="15" hidden="false" customHeight="false" outlineLevel="0" collapsed="false">
      <c r="B73" s="24" t="s">
        <v>82</v>
      </c>
      <c r="C73" s="99" t="n">
        <v>11161</v>
      </c>
      <c r="D73" s="100" t="n">
        <v>5022</v>
      </c>
      <c r="E73" s="101" t="n">
        <v>6139</v>
      </c>
      <c r="F73" s="128" t="n">
        <v>11064</v>
      </c>
      <c r="G73" s="130" t="n">
        <v>5030</v>
      </c>
      <c r="H73" s="130" t="n">
        <v>6034</v>
      </c>
      <c r="I73" s="128" t="n">
        <v>10960</v>
      </c>
      <c r="J73" s="130" t="n">
        <v>5033</v>
      </c>
      <c r="K73" s="131" t="n">
        <v>5927</v>
      </c>
      <c r="L73" s="130" t="n">
        <v>10863</v>
      </c>
      <c r="M73" s="130" t="n">
        <v>5046</v>
      </c>
      <c r="N73" s="131" t="n">
        <v>5817</v>
      </c>
      <c r="AD73" s="133"/>
      <c r="AE73" s="133"/>
      <c r="AF73" s="133"/>
      <c r="AG73" s="133"/>
      <c r="AN73" s="1"/>
      <c r="AO73" s="1"/>
      <c r="AP73" s="1"/>
      <c r="AQ73" s="1"/>
      <c r="AR73" s="1"/>
    </row>
    <row r="74" customFormat="false" ht="15" hidden="false" customHeight="false" outlineLevel="0" collapsed="false">
      <c r="B74" s="24" t="s">
        <v>84</v>
      </c>
      <c r="C74" s="99" t="n">
        <v>9914</v>
      </c>
      <c r="D74" s="100" t="n">
        <v>4475</v>
      </c>
      <c r="E74" s="101" t="n">
        <v>5439</v>
      </c>
      <c r="F74" s="128" t="n">
        <v>9800</v>
      </c>
      <c r="G74" s="130" t="n">
        <v>4514</v>
      </c>
      <c r="H74" s="130" t="n">
        <v>5286</v>
      </c>
      <c r="I74" s="128" t="n">
        <v>9693</v>
      </c>
      <c r="J74" s="130" t="n">
        <v>4553</v>
      </c>
      <c r="K74" s="131" t="n">
        <v>5140</v>
      </c>
      <c r="L74" s="130" t="n">
        <v>9583</v>
      </c>
      <c r="M74" s="130" t="n">
        <v>4587</v>
      </c>
      <c r="N74" s="131" t="n">
        <v>4996</v>
      </c>
      <c r="AD74" s="133"/>
      <c r="AE74" s="133"/>
      <c r="AF74" s="133"/>
      <c r="AG74" s="133"/>
      <c r="AN74" s="1"/>
      <c r="AO74" s="1"/>
      <c r="AP74" s="1"/>
      <c r="AQ74" s="1"/>
      <c r="AR74" s="1"/>
    </row>
    <row r="75" customFormat="false" ht="15" hidden="false" customHeight="false" outlineLevel="0" collapsed="false">
      <c r="B75" s="24" t="s">
        <v>86</v>
      </c>
      <c r="C75" s="99" t="n">
        <v>7590</v>
      </c>
      <c r="D75" s="100" t="n">
        <v>1761</v>
      </c>
      <c r="E75" s="101" t="n">
        <v>5829</v>
      </c>
      <c r="F75" s="128" t="n">
        <v>7584</v>
      </c>
      <c r="G75" s="130" t="n">
        <v>1785</v>
      </c>
      <c r="H75" s="130" t="n">
        <v>5799</v>
      </c>
      <c r="I75" s="128" t="n">
        <v>7595</v>
      </c>
      <c r="J75" s="130" t="n">
        <v>1808</v>
      </c>
      <c r="K75" s="131" t="n">
        <v>5787</v>
      </c>
      <c r="L75" s="130" t="n">
        <v>7588</v>
      </c>
      <c r="M75" s="130" t="n">
        <v>1830</v>
      </c>
      <c r="N75" s="131" t="n">
        <v>5758</v>
      </c>
      <c r="AD75" s="133"/>
      <c r="AE75" s="133"/>
      <c r="AF75" s="133"/>
      <c r="AG75" s="133"/>
      <c r="AN75" s="1"/>
      <c r="AO75" s="1"/>
      <c r="AP75" s="1"/>
      <c r="AQ75" s="1"/>
      <c r="AR75" s="1"/>
    </row>
    <row r="76" customFormat="false" ht="15" hidden="false" customHeight="false" outlineLevel="0" collapsed="false">
      <c r="B76" s="24" t="s">
        <v>88</v>
      </c>
      <c r="C76" s="99" t="n">
        <v>12603</v>
      </c>
      <c r="D76" s="100" t="n">
        <v>10357</v>
      </c>
      <c r="E76" s="101" t="n">
        <v>2246</v>
      </c>
      <c r="F76" s="128" t="n">
        <v>12551</v>
      </c>
      <c r="G76" s="130" t="n">
        <v>10331</v>
      </c>
      <c r="H76" s="130" t="n">
        <v>2220</v>
      </c>
      <c r="I76" s="128" t="n">
        <v>12506</v>
      </c>
      <c r="J76" s="130" t="n">
        <v>10310</v>
      </c>
      <c r="K76" s="131" t="n">
        <v>2196</v>
      </c>
      <c r="L76" s="130" t="n">
        <v>12469</v>
      </c>
      <c r="M76" s="130" t="n">
        <v>10296</v>
      </c>
      <c r="N76" s="131" t="n">
        <v>2173</v>
      </c>
      <c r="AD76" s="133"/>
      <c r="AE76" s="133"/>
      <c r="AF76" s="133"/>
      <c r="AG76" s="133"/>
      <c r="AN76" s="1"/>
      <c r="AO76" s="1"/>
      <c r="AP76" s="1"/>
      <c r="AQ76" s="1"/>
      <c r="AR76" s="1"/>
    </row>
    <row r="77" customFormat="false" ht="15" hidden="false" customHeight="false" outlineLevel="0" collapsed="false">
      <c r="B77" s="24"/>
      <c r="C77" s="99"/>
      <c r="D77" s="100"/>
      <c r="E77" s="101"/>
      <c r="F77" s="128"/>
      <c r="G77" s="130"/>
      <c r="H77" s="130"/>
      <c r="I77" s="128"/>
      <c r="J77" s="130"/>
      <c r="K77" s="131"/>
      <c r="L77" s="130"/>
      <c r="M77" s="130"/>
      <c r="N77" s="131"/>
      <c r="AN77" s="1"/>
      <c r="AO77" s="1"/>
      <c r="AP77" s="1"/>
      <c r="AQ77" s="1"/>
      <c r="AR77" s="1"/>
    </row>
    <row r="78" customFormat="false" ht="15" hidden="false" customHeight="false" outlineLevel="0" collapsed="false">
      <c r="B78" s="22" t="s">
        <v>90</v>
      </c>
      <c r="C78" s="96" t="n">
        <f aca="false">SUM(C79:C82)</f>
        <v>68570</v>
      </c>
      <c r="D78" s="97" t="n">
        <f aca="false">SUM(D79:D82)</f>
        <v>25591</v>
      </c>
      <c r="E78" s="98" t="n">
        <f aca="false">SUM(E79:E82)</f>
        <v>42979</v>
      </c>
      <c r="F78" s="122" t="n">
        <f aca="false">SUM(F79:F82)</f>
        <v>68388</v>
      </c>
      <c r="G78" s="123" t="n">
        <f aca="false">SUM(G79:G82)</f>
        <v>25703</v>
      </c>
      <c r="H78" s="123" t="n">
        <f aca="false">SUM(H79:H82)</f>
        <v>42685</v>
      </c>
      <c r="I78" s="122" t="n">
        <f aca="false">SUM(I79:I82)</f>
        <v>68199</v>
      </c>
      <c r="J78" s="123" t="n">
        <f aca="false">SUM(J79:J82)</f>
        <v>25832</v>
      </c>
      <c r="K78" s="124" t="n">
        <f aca="false">SUM(K79:K82)</f>
        <v>42367</v>
      </c>
      <c r="L78" s="123" t="n">
        <f aca="false">SUM(L79:L82)</f>
        <v>68033</v>
      </c>
      <c r="M78" s="123" t="n">
        <f aca="false">SUM(M79:M82)</f>
        <v>25973</v>
      </c>
      <c r="N78" s="124" t="n">
        <f aca="false">SUM(N79:N82)</f>
        <v>42060</v>
      </c>
      <c r="AN78" s="1"/>
      <c r="AO78" s="1"/>
      <c r="AP78" s="1"/>
      <c r="AQ78" s="1"/>
      <c r="AR78" s="1"/>
    </row>
    <row r="79" customFormat="false" ht="15" hidden="false" customHeight="false" outlineLevel="0" collapsed="false">
      <c r="B79" s="24" t="s">
        <v>91</v>
      </c>
      <c r="C79" s="99" t="n">
        <v>23805</v>
      </c>
      <c r="D79" s="100" t="n">
        <v>9825</v>
      </c>
      <c r="E79" s="101" t="n">
        <v>13980</v>
      </c>
      <c r="F79" s="128" t="n">
        <v>23624</v>
      </c>
      <c r="G79" s="130" t="n">
        <v>9833</v>
      </c>
      <c r="H79" s="130" t="n">
        <v>13791</v>
      </c>
      <c r="I79" s="128" t="n">
        <v>23447</v>
      </c>
      <c r="J79" s="130" t="n">
        <v>9853</v>
      </c>
      <c r="K79" s="131" t="n">
        <v>13594</v>
      </c>
      <c r="L79" s="130" t="n">
        <v>23274</v>
      </c>
      <c r="M79" s="130" t="n">
        <v>9882</v>
      </c>
      <c r="N79" s="131" t="n">
        <v>13392</v>
      </c>
      <c r="AN79" s="1"/>
      <c r="AO79" s="1"/>
      <c r="AP79" s="1"/>
      <c r="AQ79" s="1"/>
      <c r="AR79" s="1"/>
    </row>
    <row r="80" customFormat="false" ht="15" hidden="false" customHeight="false" outlineLevel="0" collapsed="false">
      <c r="B80" s="24" t="s">
        <v>93</v>
      </c>
      <c r="C80" s="99" t="n">
        <v>14956</v>
      </c>
      <c r="D80" s="100" t="n">
        <v>6244</v>
      </c>
      <c r="E80" s="101" t="n">
        <v>8712</v>
      </c>
      <c r="F80" s="128" t="n">
        <v>14970</v>
      </c>
      <c r="G80" s="130" t="n">
        <v>6299</v>
      </c>
      <c r="H80" s="130" t="n">
        <v>8671</v>
      </c>
      <c r="I80" s="128" t="n">
        <v>14982</v>
      </c>
      <c r="J80" s="130" t="n">
        <v>6357</v>
      </c>
      <c r="K80" s="131" t="n">
        <v>8625</v>
      </c>
      <c r="L80" s="130" t="n">
        <v>14992</v>
      </c>
      <c r="M80" s="130" t="n">
        <v>6415</v>
      </c>
      <c r="N80" s="131" t="n">
        <v>8577</v>
      </c>
      <c r="AN80" s="1"/>
      <c r="AO80" s="1"/>
      <c r="AP80" s="1"/>
      <c r="AQ80" s="1"/>
      <c r="AR80" s="1"/>
    </row>
    <row r="81" customFormat="false" ht="15" hidden="false" customHeight="false" outlineLevel="0" collapsed="false">
      <c r="B81" s="24" t="s">
        <v>95</v>
      </c>
      <c r="C81" s="99" t="n">
        <v>3429</v>
      </c>
      <c r="D81" s="100" t="n">
        <v>1229</v>
      </c>
      <c r="E81" s="101" t="n">
        <v>2200</v>
      </c>
      <c r="F81" s="128" t="n">
        <v>3424</v>
      </c>
      <c r="G81" s="130" t="n">
        <v>1243</v>
      </c>
      <c r="H81" s="130" t="n">
        <v>2181</v>
      </c>
      <c r="I81" s="128" t="n">
        <v>3410</v>
      </c>
      <c r="J81" s="130" t="n">
        <v>1257</v>
      </c>
      <c r="K81" s="131" t="n">
        <v>2153</v>
      </c>
      <c r="L81" s="130" t="n">
        <v>3406</v>
      </c>
      <c r="M81" s="130" t="n">
        <v>1271</v>
      </c>
      <c r="N81" s="131" t="n">
        <v>2135</v>
      </c>
      <c r="AN81" s="1"/>
      <c r="AO81" s="1"/>
      <c r="AP81" s="1"/>
      <c r="AQ81" s="1"/>
      <c r="AR81" s="1"/>
    </row>
    <row r="82" customFormat="false" ht="15" hidden="false" customHeight="false" outlineLevel="0" collapsed="false">
      <c r="B82" s="24" t="s">
        <v>97</v>
      </c>
      <c r="C82" s="99" t="n">
        <v>26380</v>
      </c>
      <c r="D82" s="100" t="n">
        <v>8293</v>
      </c>
      <c r="E82" s="101" t="n">
        <v>18087</v>
      </c>
      <c r="F82" s="128" t="n">
        <v>26370</v>
      </c>
      <c r="G82" s="130" t="n">
        <v>8328</v>
      </c>
      <c r="H82" s="130" t="n">
        <v>18042</v>
      </c>
      <c r="I82" s="128" t="n">
        <v>26360</v>
      </c>
      <c r="J82" s="130" t="n">
        <v>8365</v>
      </c>
      <c r="K82" s="131" t="n">
        <v>17995</v>
      </c>
      <c r="L82" s="130" t="n">
        <v>26361</v>
      </c>
      <c r="M82" s="130" t="n">
        <v>8405</v>
      </c>
      <c r="N82" s="131" t="n">
        <v>17956</v>
      </c>
      <c r="AN82" s="1"/>
      <c r="AO82" s="1"/>
      <c r="AP82" s="1"/>
      <c r="AQ82" s="1"/>
      <c r="AR82" s="1"/>
    </row>
    <row r="83" customFormat="false" ht="15" hidden="false" customHeight="false" outlineLevel="0" collapsed="false">
      <c r="B83" s="24"/>
      <c r="C83" s="99"/>
      <c r="D83" s="100"/>
      <c r="E83" s="101"/>
      <c r="F83" s="141"/>
      <c r="G83" s="142"/>
      <c r="H83" s="142"/>
      <c r="I83" s="141"/>
      <c r="J83" s="142"/>
      <c r="K83" s="143"/>
      <c r="L83" s="142"/>
      <c r="M83" s="142"/>
      <c r="N83" s="143"/>
      <c r="AN83" s="1"/>
      <c r="AO83" s="1"/>
      <c r="AP83" s="1"/>
      <c r="AQ83" s="1"/>
      <c r="AR83" s="1"/>
    </row>
    <row r="84" customFormat="false" ht="30" hidden="false" customHeight="false" outlineLevel="0" collapsed="false">
      <c r="B84" s="27" t="s">
        <v>99</v>
      </c>
      <c r="C84" s="96" t="n">
        <f aca="false">SUM(C85:C88)</f>
        <v>116759</v>
      </c>
      <c r="D84" s="97" t="n">
        <f aca="false">SUM(D85:D88)</f>
        <v>81326</v>
      </c>
      <c r="E84" s="98" t="n">
        <f aca="false">SUM(E85:E88)</f>
        <v>35433</v>
      </c>
      <c r="F84" s="122" t="n">
        <f aca="false">SUM(F85:F88)</f>
        <v>117020</v>
      </c>
      <c r="G84" s="123" t="n">
        <f aca="false">SUM(G85:G88)</f>
        <v>81680</v>
      </c>
      <c r="H84" s="123" t="n">
        <f aca="false">SUM(H85:H88)</f>
        <v>35340</v>
      </c>
      <c r="I84" s="122" t="n">
        <f aca="false">SUM(I85:I88)</f>
        <v>117278</v>
      </c>
      <c r="J84" s="123" t="n">
        <f aca="false">SUM(J85:J88)</f>
        <v>82007</v>
      </c>
      <c r="K84" s="124" t="n">
        <f aca="false">SUM(K85:K88)</f>
        <v>35271</v>
      </c>
      <c r="L84" s="123" t="n">
        <f aca="false">SUM(L85:L88)</f>
        <v>117529</v>
      </c>
      <c r="M84" s="123" t="n">
        <f aca="false">SUM(M85:M88)</f>
        <v>82308</v>
      </c>
      <c r="N84" s="124" t="n">
        <f aca="false">SUM(N85:N88)</f>
        <v>35221</v>
      </c>
      <c r="AN84" s="1"/>
      <c r="AO84" s="1"/>
      <c r="AP84" s="1"/>
      <c r="AQ84" s="1"/>
      <c r="AR84" s="1"/>
    </row>
    <row r="85" customFormat="false" ht="15" hidden="false" customHeight="false" outlineLevel="0" collapsed="false">
      <c r="B85" s="24" t="s">
        <v>100</v>
      </c>
      <c r="C85" s="99" t="n">
        <v>75804</v>
      </c>
      <c r="D85" s="100" t="n">
        <v>68292</v>
      </c>
      <c r="E85" s="101" t="n">
        <v>7512</v>
      </c>
      <c r="F85" s="147" t="n">
        <v>76187</v>
      </c>
      <c r="G85" s="148" t="n">
        <v>68621</v>
      </c>
      <c r="H85" s="148" t="n">
        <v>7566</v>
      </c>
      <c r="I85" s="147" t="n">
        <v>76574</v>
      </c>
      <c r="J85" s="148" t="n">
        <v>68933</v>
      </c>
      <c r="K85" s="149" t="n">
        <v>7641</v>
      </c>
      <c r="L85" s="148" t="n">
        <v>76963</v>
      </c>
      <c r="M85" s="148" t="n">
        <v>69227</v>
      </c>
      <c r="N85" s="149" t="n">
        <v>7736</v>
      </c>
      <c r="AN85" s="1"/>
      <c r="AO85" s="1"/>
      <c r="AP85" s="1"/>
      <c r="AQ85" s="1"/>
      <c r="AR85" s="1"/>
    </row>
    <row r="86" customFormat="false" ht="15" hidden="false" customHeight="false" outlineLevel="0" collapsed="false">
      <c r="B86" s="24" t="s">
        <v>102</v>
      </c>
      <c r="C86" s="99" t="n">
        <v>6530</v>
      </c>
      <c r="D86" s="100" t="n">
        <v>4267</v>
      </c>
      <c r="E86" s="101" t="n">
        <v>2263</v>
      </c>
      <c r="F86" s="147" t="n">
        <v>6481</v>
      </c>
      <c r="G86" s="148" t="n">
        <v>4287</v>
      </c>
      <c r="H86" s="148" t="n">
        <v>2194</v>
      </c>
      <c r="I86" s="147" t="n">
        <v>6430</v>
      </c>
      <c r="J86" s="148" t="n">
        <v>4297</v>
      </c>
      <c r="K86" s="149" t="n">
        <v>2133</v>
      </c>
      <c r="L86" s="148" t="n">
        <v>6374</v>
      </c>
      <c r="M86" s="148" t="n">
        <v>4297</v>
      </c>
      <c r="N86" s="149" t="n">
        <v>2077</v>
      </c>
      <c r="AN86" s="1"/>
      <c r="AO86" s="1"/>
      <c r="AP86" s="1"/>
      <c r="AQ86" s="1"/>
      <c r="AR86" s="1"/>
    </row>
    <row r="87" customFormat="false" ht="15" hidden="false" customHeight="false" outlineLevel="0" collapsed="false">
      <c r="B87" s="24" t="s">
        <v>104</v>
      </c>
      <c r="C87" s="99" t="n">
        <v>25750</v>
      </c>
      <c r="D87" s="100" t="n">
        <v>5094</v>
      </c>
      <c r="E87" s="101" t="n">
        <v>20656</v>
      </c>
      <c r="F87" s="147" t="n">
        <v>25760</v>
      </c>
      <c r="G87" s="148" t="n">
        <v>5107</v>
      </c>
      <c r="H87" s="148" t="n">
        <v>20653</v>
      </c>
      <c r="I87" s="147" t="n">
        <v>25769</v>
      </c>
      <c r="J87" s="148" t="n">
        <v>5119</v>
      </c>
      <c r="K87" s="149" t="n">
        <v>20650</v>
      </c>
      <c r="L87" s="148" t="n">
        <v>25777</v>
      </c>
      <c r="M87" s="148" t="n">
        <v>5132</v>
      </c>
      <c r="N87" s="149" t="n">
        <v>20645</v>
      </c>
      <c r="AN87" s="1"/>
      <c r="AO87" s="1"/>
      <c r="AP87" s="1"/>
      <c r="AQ87" s="1"/>
      <c r="AR87" s="1"/>
    </row>
    <row r="88" customFormat="false" ht="15" hidden="false" customHeight="false" outlineLevel="0" collapsed="false">
      <c r="B88" s="28" t="s">
        <v>106</v>
      </c>
      <c r="C88" s="105" t="n">
        <v>8675</v>
      </c>
      <c r="D88" s="106" t="n">
        <v>3673</v>
      </c>
      <c r="E88" s="107" t="n">
        <v>5002</v>
      </c>
      <c r="F88" s="150" t="n">
        <v>8592</v>
      </c>
      <c r="G88" s="151" t="n">
        <v>3665</v>
      </c>
      <c r="H88" s="151" t="n">
        <v>4927</v>
      </c>
      <c r="I88" s="150" t="n">
        <v>8505</v>
      </c>
      <c r="J88" s="151" t="n">
        <v>3658</v>
      </c>
      <c r="K88" s="152" t="n">
        <v>4847</v>
      </c>
      <c r="L88" s="151" t="n">
        <v>8415</v>
      </c>
      <c r="M88" s="151" t="n">
        <v>3652</v>
      </c>
      <c r="N88" s="152" t="n">
        <v>4763</v>
      </c>
      <c r="AN88" s="1"/>
      <c r="AO88" s="1"/>
      <c r="AP88" s="1"/>
      <c r="AQ88" s="1"/>
      <c r="AR88" s="1"/>
    </row>
    <row r="89" s="1" customFormat="true" ht="15" hidden="false" customHeight="false" outlineLevel="0" collapsed="false">
      <c r="B89" s="109"/>
      <c r="C89" s="110"/>
      <c r="D89" s="110"/>
      <c r="E89" s="110"/>
      <c r="F89" s="110"/>
      <c r="G89" s="110"/>
      <c r="H89" s="110"/>
      <c r="I89" s="110"/>
      <c r="J89" s="110"/>
      <c r="K89" s="110"/>
      <c r="L89" s="110"/>
      <c r="M89" s="110"/>
      <c r="N89" s="110"/>
      <c r="O89" s="110"/>
      <c r="P89" s="110"/>
      <c r="Q89" s="110"/>
    </row>
    <row r="90" s="1" customFormat="true" ht="15" hidden="false" customHeight="false" outlineLevel="0" collapsed="false">
      <c r="B90" s="109"/>
      <c r="C90" s="110"/>
      <c r="D90" s="110"/>
      <c r="E90" s="110"/>
      <c r="F90" s="110"/>
      <c r="G90" s="110"/>
      <c r="H90" s="110"/>
      <c r="I90" s="110"/>
      <c r="J90" s="110"/>
      <c r="K90" s="110"/>
      <c r="L90" s="110"/>
      <c r="M90" s="110"/>
      <c r="N90" s="110"/>
      <c r="O90" s="110"/>
      <c r="P90" s="110"/>
      <c r="Q90" s="110"/>
    </row>
    <row r="91" customFormat="false" ht="15" hidden="false" customHeight="true" outlineLevel="0" collapsed="false">
      <c r="B91" s="18" t="s">
        <v>43</v>
      </c>
      <c r="C91" s="88" t="n">
        <v>2016</v>
      </c>
      <c r="D91" s="88"/>
      <c r="E91" s="88"/>
      <c r="F91" s="87" t="n">
        <v>2017</v>
      </c>
      <c r="G91" s="87"/>
      <c r="H91" s="87"/>
      <c r="I91" s="88" t="n">
        <v>2018</v>
      </c>
      <c r="J91" s="88"/>
      <c r="K91" s="88"/>
      <c r="L91" s="87" t="n">
        <v>2019</v>
      </c>
      <c r="M91" s="87"/>
      <c r="N91" s="87"/>
      <c r="R91" s="110"/>
      <c r="S91" s="110"/>
      <c r="T91" s="110"/>
      <c r="U91" s="110"/>
      <c r="V91" s="110"/>
      <c r="W91" s="110"/>
      <c r="AN91" s="1"/>
      <c r="AO91" s="1"/>
      <c r="AP91" s="1"/>
      <c r="AQ91" s="1"/>
      <c r="AR91" s="1"/>
    </row>
    <row r="92" customFormat="false" ht="15" hidden="false" customHeight="false" outlineLevel="0" collapsed="false">
      <c r="B92" s="18"/>
      <c r="C92" s="89" t="s">
        <v>118</v>
      </c>
      <c r="D92" s="90" t="s">
        <v>130</v>
      </c>
      <c r="E92" s="90" t="s">
        <v>117</v>
      </c>
      <c r="F92" s="89" t="s">
        <v>118</v>
      </c>
      <c r="G92" s="90" t="s">
        <v>130</v>
      </c>
      <c r="H92" s="91" t="s">
        <v>117</v>
      </c>
      <c r="I92" s="89" t="s">
        <v>118</v>
      </c>
      <c r="J92" s="90" t="s">
        <v>130</v>
      </c>
      <c r="K92" s="90" t="s">
        <v>117</v>
      </c>
      <c r="L92" s="89" t="s">
        <v>118</v>
      </c>
      <c r="M92" s="90" t="s">
        <v>130</v>
      </c>
      <c r="N92" s="91" t="s">
        <v>117</v>
      </c>
      <c r="R92" s="110"/>
      <c r="S92" s="110"/>
      <c r="T92" s="110"/>
      <c r="U92" s="110"/>
      <c r="V92" s="110"/>
      <c r="W92" s="110"/>
      <c r="AN92" s="1"/>
      <c r="AO92" s="1"/>
      <c r="AP92" s="1"/>
      <c r="AQ92" s="1"/>
      <c r="AR92" s="1"/>
    </row>
    <row r="93" customFormat="false" ht="15" hidden="false" customHeight="false" outlineLevel="0" collapsed="false">
      <c r="B93" s="22" t="s">
        <v>45</v>
      </c>
      <c r="C93" s="153" t="n">
        <f aca="false">+C95+C102+C108+C115+C122+C128</f>
        <v>989934</v>
      </c>
      <c r="D93" s="154" t="n">
        <f aca="false">+D95+D102+D108+D115+D122+D128</f>
        <v>712316</v>
      </c>
      <c r="E93" s="154" t="n">
        <f aca="false">+E95+E102+E108+E115+E122+E128</f>
        <v>277618</v>
      </c>
      <c r="F93" s="153" t="n">
        <f aca="false">+F95+F102+F108+F115+F122+F128</f>
        <v>991860</v>
      </c>
      <c r="G93" s="120" t="n">
        <f aca="false">+G95+G102+G108+G115+G122+G128</f>
        <v>716029</v>
      </c>
      <c r="H93" s="121" t="n">
        <f aca="false">+H95+H102+H108+H115+H122+H128</f>
        <v>275831</v>
      </c>
      <c r="I93" s="119" t="n">
        <f aca="false">+I95+I102+I108+I115+I122+I128</f>
        <v>993866</v>
      </c>
      <c r="J93" s="120" t="n">
        <f aca="false">+J95+J102+J108+J115+J122+J128</f>
        <v>719730</v>
      </c>
      <c r="K93" s="120" t="n">
        <f aca="false">+K95+K102+K108+K115+K122+K128</f>
        <v>274136</v>
      </c>
      <c r="L93" s="119" t="n">
        <f aca="false">+L95+L102+L108+L115+L122+L128</f>
        <v>995822</v>
      </c>
      <c r="M93" s="120" t="n">
        <f aca="false">+M95+M102+M108+M115+M122+M128</f>
        <v>723413</v>
      </c>
      <c r="N93" s="121" t="n">
        <f aca="false">+N95+N102+N108+N115+N122+N128</f>
        <v>272409</v>
      </c>
      <c r="R93" s="110"/>
      <c r="S93" s="110"/>
      <c r="T93" s="110"/>
      <c r="U93" s="110"/>
      <c r="V93" s="110"/>
      <c r="W93" s="110"/>
      <c r="AN93" s="1"/>
      <c r="AO93" s="1"/>
      <c r="AP93" s="1"/>
      <c r="AQ93" s="1"/>
      <c r="AR93" s="1"/>
    </row>
    <row r="94" customFormat="false" ht="15" hidden="false" customHeight="false" outlineLevel="0" collapsed="false">
      <c r="B94" s="22"/>
      <c r="C94" s="155"/>
      <c r="D94" s="156"/>
      <c r="E94" s="156"/>
      <c r="F94" s="155"/>
      <c r="G94" s="123"/>
      <c r="H94" s="124"/>
      <c r="I94" s="141"/>
      <c r="J94" s="142"/>
      <c r="K94" s="142"/>
      <c r="L94" s="141"/>
      <c r="M94" s="142"/>
      <c r="N94" s="143"/>
      <c r="R94" s="110"/>
      <c r="S94" s="110"/>
      <c r="T94" s="110"/>
      <c r="U94" s="110"/>
      <c r="V94" s="110"/>
      <c r="W94" s="110"/>
      <c r="AN94" s="1"/>
      <c r="AO94" s="1"/>
      <c r="AP94" s="1"/>
      <c r="AQ94" s="1"/>
      <c r="AR94" s="1"/>
    </row>
    <row r="95" customFormat="false" ht="15" hidden="false" customHeight="false" outlineLevel="0" collapsed="false">
      <c r="B95" s="22" t="s">
        <v>47</v>
      </c>
      <c r="C95" s="155" t="n">
        <f aca="false">SUM(C96:C100)</f>
        <v>554586</v>
      </c>
      <c r="D95" s="156" t="n">
        <f aca="false">SUM(D96:D100)</f>
        <v>486674</v>
      </c>
      <c r="E95" s="156" t="n">
        <f aca="false">SUM(E96:E100)</f>
        <v>67912</v>
      </c>
      <c r="F95" s="155" t="n">
        <f aca="false">SUM(F96:F100)</f>
        <v>557024</v>
      </c>
      <c r="G95" s="123" t="n">
        <f aca="false">SUM(G96:G100)</f>
        <v>489382</v>
      </c>
      <c r="H95" s="124" t="n">
        <f aca="false">SUM(H96:H100)</f>
        <v>67642</v>
      </c>
      <c r="I95" s="122" t="n">
        <f aca="false">SUM(I96:I100)</f>
        <v>559433</v>
      </c>
      <c r="J95" s="123" t="n">
        <f aca="false">SUM(J96:J100)</f>
        <v>492037</v>
      </c>
      <c r="K95" s="123" t="n">
        <f aca="false">SUM(K96:K100)</f>
        <v>67396</v>
      </c>
      <c r="L95" s="122" t="n">
        <f aca="false">SUM(L96:L100)</f>
        <v>561796</v>
      </c>
      <c r="M95" s="123" t="n">
        <f aca="false">SUM(M96:M100)</f>
        <v>494643</v>
      </c>
      <c r="N95" s="124" t="n">
        <f aca="false">SUM(N96:N100)</f>
        <v>67153</v>
      </c>
      <c r="R95" s="110"/>
      <c r="S95" s="110"/>
      <c r="T95" s="110"/>
      <c r="U95" s="110"/>
      <c r="V95" s="110"/>
      <c r="W95" s="110"/>
      <c r="AN95" s="1"/>
      <c r="AO95" s="1"/>
      <c r="AP95" s="1"/>
      <c r="AQ95" s="1"/>
      <c r="AR95" s="1"/>
    </row>
    <row r="96" customFormat="false" ht="15" hidden="false" customHeight="false" outlineLevel="0" collapsed="false">
      <c r="B96" s="24" t="s">
        <v>48</v>
      </c>
      <c r="C96" s="157" t="n">
        <v>397466</v>
      </c>
      <c r="D96" s="158" t="n">
        <v>369981</v>
      </c>
      <c r="E96" s="159" t="n">
        <v>27485</v>
      </c>
      <c r="F96" s="157" t="n">
        <v>398830</v>
      </c>
      <c r="G96" s="129" t="n">
        <v>371307</v>
      </c>
      <c r="H96" s="160" t="n">
        <v>27523</v>
      </c>
      <c r="I96" s="161" t="n">
        <v>400136</v>
      </c>
      <c r="J96" s="129" t="n">
        <v>372578</v>
      </c>
      <c r="K96" s="162" t="n">
        <v>27558</v>
      </c>
      <c r="L96" s="161" t="n">
        <v>401398</v>
      </c>
      <c r="M96" s="129" t="n">
        <v>373815</v>
      </c>
      <c r="N96" s="163" t="n">
        <v>27583</v>
      </c>
      <c r="R96" s="110"/>
      <c r="S96" s="110"/>
      <c r="T96" s="110"/>
      <c r="U96" s="110"/>
      <c r="V96" s="110"/>
      <c r="W96" s="110"/>
      <c r="AN96" s="1"/>
      <c r="AO96" s="1"/>
      <c r="AP96" s="1"/>
      <c r="AQ96" s="1"/>
      <c r="AR96" s="1"/>
    </row>
    <row r="97" customFormat="false" ht="15" hidden="false" customHeight="false" outlineLevel="0" collapsed="false">
      <c r="B97" s="24" t="s">
        <v>50</v>
      </c>
      <c r="C97" s="157" t="n">
        <v>51280</v>
      </c>
      <c r="D97" s="158" t="n">
        <v>45908</v>
      </c>
      <c r="E97" s="159" t="n">
        <v>5372</v>
      </c>
      <c r="F97" s="157" t="n">
        <v>51076</v>
      </c>
      <c r="G97" s="129" t="n">
        <v>45926</v>
      </c>
      <c r="H97" s="131" t="n">
        <v>5150</v>
      </c>
      <c r="I97" s="161" t="n">
        <v>50880</v>
      </c>
      <c r="J97" s="129" t="n">
        <v>45935</v>
      </c>
      <c r="K97" s="162" t="n">
        <v>4945</v>
      </c>
      <c r="L97" s="161" t="n">
        <v>50673</v>
      </c>
      <c r="M97" s="129" t="n">
        <v>45917</v>
      </c>
      <c r="N97" s="160" t="n">
        <v>4756</v>
      </c>
      <c r="R97" s="110"/>
      <c r="S97" s="110"/>
      <c r="T97" s="110"/>
      <c r="U97" s="110"/>
      <c r="V97" s="110"/>
      <c r="W97" s="110"/>
      <c r="AN97" s="1"/>
      <c r="AO97" s="1"/>
      <c r="AP97" s="1"/>
      <c r="AQ97" s="1"/>
      <c r="AR97" s="1"/>
    </row>
    <row r="98" customFormat="false" ht="15" hidden="false" customHeight="false" outlineLevel="0" collapsed="false">
      <c r="B98" s="24" t="s">
        <v>52</v>
      </c>
      <c r="C98" s="157" t="n">
        <v>30740</v>
      </c>
      <c r="D98" s="158" t="n">
        <v>16434</v>
      </c>
      <c r="E98" s="159" t="n">
        <v>14306</v>
      </c>
      <c r="F98" s="157" t="n">
        <v>30963</v>
      </c>
      <c r="G98" s="129" t="n">
        <v>16665</v>
      </c>
      <c r="H98" s="160" t="n">
        <v>14298</v>
      </c>
      <c r="I98" s="161" t="n">
        <v>31180</v>
      </c>
      <c r="J98" s="129" t="n">
        <v>16897</v>
      </c>
      <c r="K98" s="162" t="n">
        <v>14283</v>
      </c>
      <c r="L98" s="161" t="n">
        <v>31399</v>
      </c>
      <c r="M98" s="129" t="n">
        <v>17132</v>
      </c>
      <c r="N98" s="163" t="n">
        <v>14267</v>
      </c>
      <c r="R98" s="110"/>
      <c r="S98" s="110"/>
      <c r="T98" s="110"/>
      <c r="U98" s="110"/>
      <c r="V98" s="110"/>
      <c r="W98" s="110"/>
      <c r="AN98" s="1"/>
      <c r="AO98" s="1"/>
      <c r="AP98" s="1"/>
      <c r="AQ98" s="1"/>
      <c r="AR98" s="1"/>
    </row>
    <row r="99" customFormat="false" ht="15" hidden="false" customHeight="false" outlineLevel="0" collapsed="false">
      <c r="B99" s="24" t="s">
        <v>54</v>
      </c>
      <c r="C99" s="157" t="n">
        <v>17717</v>
      </c>
      <c r="D99" s="158" t="n">
        <v>6798</v>
      </c>
      <c r="E99" s="159" t="n">
        <v>10919</v>
      </c>
      <c r="F99" s="157" t="n">
        <v>17674</v>
      </c>
      <c r="G99" s="129" t="n">
        <v>6848</v>
      </c>
      <c r="H99" s="131" t="n">
        <v>10826</v>
      </c>
      <c r="I99" s="161" t="n">
        <v>17639</v>
      </c>
      <c r="J99" s="129" t="n">
        <v>6896</v>
      </c>
      <c r="K99" s="162" t="n">
        <v>10743</v>
      </c>
      <c r="L99" s="161" t="n">
        <v>17597</v>
      </c>
      <c r="M99" s="129" t="n">
        <v>6938</v>
      </c>
      <c r="N99" s="160" t="n">
        <v>10659</v>
      </c>
      <c r="R99" s="110"/>
      <c r="S99" s="110"/>
      <c r="T99" s="110"/>
      <c r="U99" s="110"/>
      <c r="V99" s="110"/>
      <c r="W99" s="110"/>
      <c r="AN99" s="1"/>
      <c r="AO99" s="1"/>
      <c r="AP99" s="1"/>
      <c r="AQ99" s="1"/>
      <c r="AR99" s="1"/>
    </row>
    <row r="100" customFormat="false" ht="15" hidden="false" customHeight="false" outlineLevel="0" collapsed="false">
      <c r="B100" s="24" t="s">
        <v>56</v>
      </c>
      <c r="C100" s="157" t="n">
        <v>57383</v>
      </c>
      <c r="D100" s="158" t="n">
        <v>47553</v>
      </c>
      <c r="E100" s="159" t="n">
        <v>9830</v>
      </c>
      <c r="F100" s="157" t="n">
        <v>58481</v>
      </c>
      <c r="G100" s="129" t="n">
        <v>48636</v>
      </c>
      <c r="H100" s="160" t="n">
        <v>9845</v>
      </c>
      <c r="I100" s="161" t="n">
        <v>59598</v>
      </c>
      <c r="J100" s="129" t="n">
        <v>49731</v>
      </c>
      <c r="K100" s="162" t="n">
        <v>9867</v>
      </c>
      <c r="L100" s="161" t="n">
        <v>60729</v>
      </c>
      <c r="M100" s="129" t="n">
        <v>50841</v>
      </c>
      <c r="N100" s="163" t="n">
        <v>9888</v>
      </c>
      <c r="R100" s="110"/>
      <c r="S100" s="110"/>
      <c r="T100" s="110"/>
      <c r="U100" s="110"/>
      <c r="V100" s="110"/>
      <c r="W100" s="110"/>
      <c r="AN100" s="1"/>
      <c r="AO100" s="1"/>
      <c r="AP100" s="1"/>
      <c r="AQ100" s="1"/>
      <c r="AR100" s="1"/>
    </row>
    <row r="101" customFormat="false" ht="15" hidden="false" customHeight="false" outlineLevel="0" collapsed="false">
      <c r="B101" s="24"/>
      <c r="C101" s="157"/>
      <c r="D101" s="159"/>
      <c r="E101" s="159"/>
      <c r="F101" s="157"/>
      <c r="G101" s="130"/>
      <c r="H101" s="131"/>
      <c r="I101" s="141"/>
      <c r="J101" s="142"/>
      <c r="K101" s="142"/>
      <c r="L101" s="141"/>
      <c r="M101" s="142"/>
      <c r="N101" s="143"/>
      <c r="R101" s="110"/>
      <c r="S101" s="110"/>
      <c r="T101" s="110"/>
      <c r="U101" s="110"/>
      <c r="V101" s="110"/>
      <c r="W101" s="110"/>
      <c r="AN101" s="1"/>
      <c r="AO101" s="1"/>
      <c r="AP101" s="1"/>
      <c r="AQ101" s="1"/>
      <c r="AR101" s="1"/>
    </row>
    <row r="102" customFormat="false" ht="15" hidden="false" customHeight="false" outlineLevel="0" collapsed="false">
      <c r="B102" s="22" t="s">
        <v>58</v>
      </c>
      <c r="C102" s="164" t="n">
        <f aca="false">SUM(C103:C106)</f>
        <v>61147</v>
      </c>
      <c r="D102" s="165" t="n">
        <f aca="false">SUM(D103:D106)</f>
        <v>33633</v>
      </c>
      <c r="E102" s="165" t="n">
        <f aca="false">SUM(E103:E106)</f>
        <v>27514</v>
      </c>
      <c r="F102" s="164" t="n">
        <f aca="false">SUM(F103:F106)</f>
        <v>60221</v>
      </c>
      <c r="G102" s="135" t="n">
        <f aca="false">SUM(G103:G106)</f>
        <v>33504</v>
      </c>
      <c r="H102" s="136" t="n">
        <f aca="false">SUM(H103:H106)</f>
        <v>26717</v>
      </c>
      <c r="I102" s="134" t="n">
        <f aca="false">SUM(I103:I106)</f>
        <v>59292</v>
      </c>
      <c r="J102" s="135" t="n">
        <f aca="false">SUM(J103:J106)</f>
        <v>33374</v>
      </c>
      <c r="K102" s="135" t="n">
        <f aca="false">SUM(K103:K106)</f>
        <v>25918</v>
      </c>
      <c r="L102" s="134" t="n">
        <f aca="false">SUM(L103:L106)</f>
        <v>58393</v>
      </c>
      <c r="M102" s="135" t="n">
        <f aca="false">SUM(M103:M106)</f>
        <v>33246</v>
      </c>
      <c r="N102" s="136" t="n">
        <f aca="false">SUM(N103:N106)</f>
        <v>25147</v>
      </c>
      <c r="R102" s="110"/>
      <c r="S102" s="110"/>
      <c r="T102" s="110"/>
      <c r="U102" s="110"/>
      <c r="V102" s="110"/>
      <c r="W102" s="110"/>
      <c r="AN102" s="1"/>
      <c r="AO102" s="1"/>
      <c r="AP102" s="1"/>
      <c r="AQ102" s="1"/>
      <c r="AR102" s="1"/>
    </row>
    <row r="103" customFormat="false" ht="15" hidden="false" customHeight="false" outlineLevel="0" collapsed="false">
      <c r="B103" s="24" t="s">
        <v>59</v>
      </c>
      <c r="C103" s="166" t="n">
        <v>21865</v>
      </c>
      <c r="D103" s="167" t="n">
        <v>11594</v>
      </c>
      <c r="E103" s="167" t="n">
        <v>10271</v>
      </c>
      <c r="F103" s="166" t="n">
        <v>21653</v>
      </c>
      <c r="G103" s="139" t="n">
        <v>11669</v>
      </c>
      <c r="H103" s="140" t="n">
        <v>9984</v>
      </c>
      <c r="I103" s="168" t="n">
        <v>21439</v>
      </c>
      <c r="J103" s="169" t="n">
        <v>11730</v>
      </c>
      <c r="K103" s="169" t="n">
        <v>9709</v>
      </c>
      <c r="L103" s="168" t="n">
        <v>21237</v>
      </c>
      <c r="M103" s="169" t="n">
        <v>11783</v>
      </c>
      <c r="N103" s="163" t="n">
        <v>9454</v>
      </c>
      <c r="R103" s="110"/>
      <c r="S103" s="110"/>
      <c r="T103" s="110"/>
      <c r="U103" s="110"/>
      <c r="V103" s="110"/>
      <c r="W103" s="110"/>
      <c r="AN103" s="1"/>
      <c r="AO103" s="1"/>
      <c r="AP103" s="1"/>
      <c r="AQ103" s="1"/>
      <c r="AR103" s="1"/>
    </row>
    <row r="104" customFormat="false" ht="15" hidden="false" customHeight="false" outlineLevel="0" collapsed="false">
      <c r="B104" s="24" t="s">
        <v>61</v>
      </c>
      <c r="C104" s="157" t="n">
        <v>11293</v>
      </c>
      <c r="D104" s="159" t="n">
        <v>6586</v>
      </c>
      <c r="E104" s="159" t="n">
        <v>4707</v>
      </c>
      <c r="F104" s="157" t="n">
        <v>11164</v>
      </c>
      <c r="G104" s="130" t="n">
        <v>6581</v>
      </c>
      <c r="H104" s="163" t="n">
        <v>4583</v>
      </c>
      <c r="I104" s="168" t="n">
        <v>11026</v>
      </c>
      <c r="J104" s="169" t="n">
        <v>6580</v>
      </c>
      <c r="K104" s="169" t="n">
        <v>4446</v>
      </c>
      <c r="L104" s="168" t="n">
        <v>10904</v>
      </c>
      <c r="M104" s="169" t="n">
        <v>6582</v>
      </c>
      <c r="N104" s="163" t="n">
        <v>4322</v>
      </c>
      <c r="R104" s="110"/>
      <c r="S104" s="110"/>
      <c r="T104" s="110"/>
      <c r="U104" s="110"/>
      <c r="V104" s="110"/>
      <c r="W104" s="110"/>
      <c r="AN104" s="1"/>
      <c r="AO104" s="1"/>
      <c r="AP104" s="1"/>
      <c r="AQ104" s="1"/>
      <c r="AR104" s="1"/>
    </row>
    <row r="105" customFormat="false" ht="15" hidden="false" customHeight="false" outlineLevel="0" collapsed="false">
      <c r="B105" s="24" t="s">
        <v>63</v>
      </c>
      <c r="C105" s="157" t="n">
        <v>11673</v>
      </c>
      <c r="D105" s="159" t="n">
        <v>5562</v>
      </c>
      <c r="E105" s="159" t="n">
        <v>6111</v>
      </c>
      <c r="F105" s="157" t="n">
        <v>11399</v>
      </c>
      <c r="G105" s="130" t="n">
        <v>5472</v>
      </c>
      <c r="H105" s="131" t="n">
        <v>5927</v>
      </c>
      <c r="I105" s="168" t="n">
        <v>11130</v>
      </c>
      <c r="J105" s="169" t="n">
        <v>5382</v>
      </c>
      <c r="K105" s="169" t="n">
        <v>5748</v>
      </c>
      <c r="L105" s="168" t="n">
        <v>10863</v>
      </c>
      <c r="M105" s="169" t="n">
        <v>5290</v>
      </c>
      <c r="N105" s="163" t="n">
        <v>5573</v>
      </c>
      <c r="R105" s="110"/>
      <c r="S105" s="110"/>
      <c r="T105" s="110"/>
      <c r="U105" s="110"/>
      <c r="V105" s="110"/>
      <c r="W105" s="110"/>
      <c r="AN105" s="1"/>
      <c r="AO105" s="1"/>
      <c r="AP105" s="1"/>
      <c r="AQ105" s="1"/>
      <c r="AR105" s="1"/>
    </row>
    <row r="106" customFormat="false" ht="15" hidden="false" customHeight="false" outlineLevel="0" collapsed="false">
      <c r="B106" s="24" t="s">
        <v>65</v>
      </c>
      <c r="C106" s="157" t="n">
        <v>16316</v>
      </c>
      <c r="D106" s="159" t="n">
        <v>9891</v>
      </c>
      <c r="E106" s="159" t="n">
        <v>6425</v>
      </c>
      <c r="F106" s="157" t="n">
        <v>16005</v>
      </c>
      <c r="G106" s="130" t="n">
        <v>9782</v>
      </c>
      <c r="H106" s="131" t="n">
        <v>6223</v>
      </c>
      <c r="I106" s="168" t="n">
        <v>15697</v>
      </c>
      <c r="J106" s="169" t="n">
        <v>9682</v>
      </c>
      <c r="K106" s="142" t="n">
        <v>6015</v>
      </c>
      <c r="L106" s="168" t="n">
        <v>15389</v>
      </c>
      <c r="M106" s="169" t="n">
        <v>9591</v>
      </c>
      <c r="N106" s="163" t="n">
        <v>5798</v>
      </c>
      <c r="R106" s="110"/>
      <c r="S106" s="110"/>
      <c r="T106" s="110"/>
      <c r="U106" s="110"/>
      <c r="V106" s="110"/>
      <c r="W106" s="110"/>
      <c r="AN106" s="1"/>
      <c r="AO106" s="1"/>
      <c r="AP106" s="1"/>
      <c r="AQ106" s="1"/>
      <c r="AR106" s="1"/>
    </row>
    <row r="107" customFormat="false" ht="15" hidden="false" customHeight="false" outlineLevel="0" collapsed="false">
      <c r="B107" s="24"/>
      <c r="C107" s="170"/>
      <c r="D107" s="82"/>
      <c r="E107" s="82"/>
      <c r="F107" s="170"/>
      <c r="G107" s="142"/>
      <c r="H107" s="143"/>
      <c r="I107" s="141"/>
      <c r="J107" s="142"/>
      <c r="K107" s="142"/>
      <c r="L107" s="141"/>
      <c r="M107" s="142"/>
      <c r="N107" s="143"/>
      <c r="R107" s="110"/>
      <c r="S107" s="110"/>
      <c r="T107" s="110"/>
      <c r="U107" s="110"/>
      <c r="V107" s="110"/>
      <c r="W107" s="110"/>
      <c r="AN107" s="1"/>
      <c r="AO107" s="1"/>
      <c r="AP107" s="1"/>
      <c r="AQ107" s="1"/>
      <c r="AR107" s="1"/>
    </row>
    <row r="108" customFormat="false" ht="15" hidden="false" customHeight="false" outlineLevel="0" collapsed="false">
      <c r="B108" s="22" t="s">
        <v>67</v>
      </c>
      <c r="C108" s="171" t="n">
        <f aca="false">SUM(C109:C113)</f>
        <v>114635</v>
      </c>
      <c r="D108" s="172" t="n">
        <f aca="false">SUM(D109:D113)</f>
        <v>39903</v>
      </c>
      <c r="E108" s="172" t="n">
        <f aca="false">SUM(E109:E113)</f>
        <v>74732</v>
      </c>
      <c r="F108" s="171" t="n">
        <f aca="false">SUM(F109:F113)</f>
        <v>115352</v>
      </c>
      <c r="G108" s="145" t="n">
        <f aca="false">SUM(G109:G113)</f>
        <v>40420</v>
      </c>
      <c r="H108" s="146" t="n">
        <f aca="false">SUM(H109:H113)</f>
        <v>74932</v>
      </c>
      <c r="I108" s="144" t="n">
        <f aca="false">SUM(I109:I113)</f>
        <v>116132</v>
      </c>
      <c r="J108" s="145" t="n">
        <f aca="false">SUM(J109:J113)</f>
        <v>40963</v>
      </c>
      <c r="K108" s="145" t="n">
        <f aca="false">SUM(K109:K113)</f>
        <v>75169</v>
      </c>
      <c r="L108" s="144" t="n">
        <f aca="false">SUM(L109:L113)</f>
        <v>116891</v>
      </c>
      <c r="M108" s="145" t="n">
        <f aca="false">SUM(M109:M113)</f>
        <v>41541</v>
      </c>
      <c r="N108" s="146" t="n">
        <f aca="false">SUM(N109:N113)</f>
        <v>75350</v>
      </c>
      <c r="R108" s="110"/>
      <c r="S108" s="110"/>
      <c r="T108" s="110"/>
      <c r="U108" s="110"/>
      <c r="V108" s="110"/>
      <c r="W108" s="110"/>
      <c r="AN108" s="1"/>
      <c r="AO108" s="1"/>
      <c r="AP108" s="1"/>
      <c r="AQ108" s="1"/>
      <c r="AR108" s="1"/>
    </row>
    <row r="109" customFormat="false" ht="15" hidden="false" customHeight="false" outlineLevel="0" collapsed="false">
      <c r="B109" s="24" t="s">
        <v>68</v>
      </c>
      <c r="C109" s="157" t="n">
        <v>10874</v>
      </c>
      <c r="D109" s="159" t="n">
        <v>4173</v>
      </c>
      <c r="E109" s="159" t="n">
        <v>6701</v>
      </c>
      <c r="F109" s="157" t="n">
        <v>10713</v>
      </c>
      <c r="G109" s="130" t="n">
        <v>4179</v>
      </c>
      <c r="H109" s="131" t="n">
        <v>6534</v>
      </c>
      <c r="I109" s="168" t="n">
        <v>10548</v>
      </c>
      <c r="J109" s="169" t="n">
        <v>4181</v>
      </c>
      <c r="K109" s="169" t="n">
        <v>6367</v>
      </c>
      <c r="L109" s="168" t="n">
        <v>10389</v>
      </c>
      <c r="M109" s="169" t="n">
        <v>4188</v>
      </c>
      <c r="N109" s="163" t="n">
        <v>6201</v>
      </c>
      <c r="R109" s="110"/>
      <c r="S109" s="110"/>
      <c r="T109" s="110"/>
      <c r="U109" s="110"/>
      <c r="V109" s="110"/>
      <c r="W109" s="110"/>
      <c r="AN109" s="1"/>
      <c r="AO109" s="1"/>
      <c r="AP109" s="1"/>
      <c r="AQ109" s="1"/>
      <c r="AR109" s="1"/>
    </row>
    <row r="110" customFormat="false" ht="15" hidden="false" customHeight="false" outlineLevel="0" collapsed="false">
      <c r="B110" s="24" t="s">
        <v>70</v>
      </c>
      <c r="C110" s="157" t="n">
        <v>5393</v>
      </c>
      <c r="D110" s="159" t="n">
        <v>2227</v>
      </c>
      <c r="E110" s="159" t="n">
        <v>3166</v>
      </c>
      <c r="F110" s="157" t="n">
        <v>5281</v>
      </c>
      <c r="G110" s="130" t="n">
        <v>2230</v>
      </c>
      <c r="H110" s="131" t="n">
        <v>3051</v>
      </c>
      <c r="I110" s="168" t="n">
        <v>5172</v>
      </c>
      <c r="J110" s="169" t="n">
        <v>2235</v>
      </c>
      <c r="K110" s="169" t="n">
        <v>2937</v>
      </c>
      <c r="L110" s="168" t="n">
        <v>5057</v>
      </c>
      <c r="M110" s="169" t="n">
        <v>2235</v>
      </c>
      <c r="N110" s="163" t="n">
        <v>2822</v>
      </c>
      <c r="R110" s="110"/>
      <c r="S110" s="110"/>
      <c r="T110" s="110"/>
      <c r="U110" s="110"/>
      <c r="V110" s="110"/>
      <c r="W110" s="110"/>
      <c r="AN110" s="1"/>
      <c r="AO110" s="1"/>
      <c r="AP110" s="1"/>
      <c r="AQ110" s="1"/>
      <c r="AR110" s="1"/>
    </row>
    <row r="111" customFormat="false" ht="15" hidden="false" customHeight="false" outlineLevel="0" collapsed="false">
      <c r="B111" s="24" t="s">
        <v>72</v>
      </c>
      <c r="C111" s="157" t="n">
        <v>9162</v>
      </c>
      <c r="D111" s="159" t="n">
        <v>1063</v>
      </c>
      <c r="E111" s="159" t="n">
        <v>8099</v>
      </c>
      <c r="F111" s="157" t="n">
        <v>9214</v>
      </c>
      <c r="G111" s="130" t="n">
        <v>1043</v>
      </c>
      <c r="H111" s="131" t="n">
        <v>8171</v>
      </c>
      <c r="I111" s="168" t="n">
        <v>9290</v>
      </c>
      <c r="J111" s="169" t="n">
        <v>1018</v>
      </c>
      <c r="K111" s="169" t="n">
        <v>8272</v>
      </c>
      <c r="L111" s="168" t="n">
        <v>9363</v>
      </c>
      <c r="M111" s="169" t="n">
        <v>997</v>
      </c>
      <c r="N111" s="163" t="n">
        <v>8366</v>
      </c>
      <c r="R111" s="110"/>
      <c r="S111" s="110"/>
      <c r="T111" s="110"/>
      <c r="U111" s="110"/>
      <c r="V111" s="110"/>
      <c r="W111" s="110"/>
      <c r="AN111" s="1"/>
      <c r="AO111" s="1"/>
      <c r="AP111" s="1"/>
      <c r="AQ111" s="1"/>
      <c r="AR111" s="1"/>
    </row>
    <row r="112" customFormat="false" ht="15" hidden="false" customHeight="false" outlineLevel="0" collapsed="false">
      <c r="B112" s="24" t="s">
        <v>74</v>
      </c>
      <c r="C112" s="157" t="n">
        <v>62296</v>
      </c>
      <c r="D112" s="159" t="n">
        <v>19366</v>
      </c>
      <c r="E112" s="159" t="n">
        <v>42930</v>
      </c>
      <c r="F112" s="157" t="n">
        <v>63045</v>
      </c>
      <c r="G112" s="130" t="n">
        <v>19770</v>
      </c>
      <c r="H112" s="131" t="n">
        <v>43275</v>
      </c>
      <c r="I112" s="168" t="n">
        <v>63822</v>
      </c>
      <c r="J112" s="169" t="n">
        <v>20201</v>
      </c>
      <c r="K112" s="169" t="n">
        <v>43621</v>
      </c>
      <c r="L112" s="168" t="n">
        <v>64593</v>
      </c>
      <c r="M112" s="169" t="n">
        <v>20658</v>
      </c>
      <c r="N112" s="163" t="n">
        <v>43935</v>
      </c>
      <c r="R112" s="110"/>
      <c r="S112" s="110"/>
      <c r="T112" s="110"/>
      <c r="U112" s="110"/>
      <c r="V112" s="110"/>
      <c r="W112" s="110"/>
      <c r="AN112" s="1"/>
      <c r="AO112" s="1"/>
      <c r="AP112" s="1"/>
      <c r="AQ112" s="1"/>
      <c r="AR112" s="1"/>
    </row>
    <row r="113" customFormat="false" ht="15" hidden="false" customHeight="false" outlineLevel="0" collapsed="false">
      <c r="B113" s="24" t="s">
        <v>76</v>
      </c>
      <c r="C113" s="157" t="n">
        <v>26910</v>
      </c>
      <c r="D113" s="159" t="n">
        <v>13074</v>
      </c>
      <c r="E113" s="159" t="n">
        <v>13836</v>
      </c>
      <c r="F113" s="157" t="n">
        <v>27099</v>
      </c>
      <c r="G113" s="130" t="n">
        <v>13198</v>
      </c>
      <c r="H113" s="131" t="n">
        <v>13901</v>
      </c>
      <c r="I113" s="168" t="n">
        <v>27300</v>
      </c>
      <c r="J113" s="169" t="n">
        <v>13328</v>
      </c>
      <c r="K113" s="169" t="n">
        <v>13972</v>
      </c>
      <c r="L113" s="168" t="n">
        <v>27489</v>
      </c>
      <c r="M113" s="169" t="n">
        <v>13463</v>
      </c>
      <c r="N113" s="163" t="n">
        <v>14026</v>
      </c>
      <c r="R113" s="110"/>
      <c r="S113" s="110"/>
      <c r="T113" s="110"/>
      <c r="U113" s="110"/>
      <c r="V113" s="110"/>
      <c r="W113" s="110"/>
      <c r="AN113" s="1"/>
      <c r="AO113" s="1"/>
      <c r="AP113" s="1"/>
      <c r="AQ113" s="1"/>
      <c r="AR113" s="1"/>
    </row>
    <row r="114" customFormat="false" ht="15" hidden="false" customHeight="false" outlineLevel="0" collapsed="false">
      <c r="B114" s="24"/>
      <c r="C114" s="157"/>
      <c r="D114" s="159"/>
      <c r="E114" s="159"/>
      <c r="F114" s="157"/>
      <c r="G114" s="130"/>
      <c r="H114" s="131"/>
      <c r="I114" s="141"/>
      <c r="J114" s="142"/>
      <c r="K114" s="142"/>
      <c r="L114" s="141"/>
      <c r="M114" s="142"/>
      <c r="N114" s="143"/>
      <c r="R114" s="110"/>
      <c r="S114" s="110"/>
      <c r="T114" s="110"/>
      <c r="U114" s="110"/>
      <c r="V114" s="110"/>
      <c r="W114" s="110"/>
      <c r="AN114" s="1"/>
      <c r="AO114" s="1"/>
      <c r="AP114" s="1"/>
      <c r="AQ114" s="1"/>
      <c r="AR114" s="1"/>
    </row>
    <row r="115" customFormat="false" ht="15" hidden="false" customHeight="false" outlineLevel="0" collapsed="false">
      <c r="B115" s="22" t="s">
        <v>79</v>
      </c>
      <c r="C115" s="155" t="n">
        <f aca="false">SUM(C116:C120)</f>
        <v>73933</v>
      </c>
      <c r="D115" s="156" t="n">
        <f aca="false">SUM(D116:D120)</f>
        <v>43378</v>
      </c>
      <c r="E115" s="156" t="n">
        <f aca="false">SUM(E116:E120)</f>
        <v>30555</v>
      </c>
      <c r="F115" s="155" t="n">
        <f aca="false">SUM(F116:F120)</f>
        <v>73550</v>
      </c>
      <c r="G115" s="123" t="n">
        <f aca="false">SUM(G116:G120)</f>
        <v>43566</v>
      </c>
      <c r="H115" s="124" t="n">
        <f aca="false">SUM(H116:H120)</f>
        <v>29984</v>
      </c>
      <c r="I115" s="122" t="n">
        <f aca="false">SUM(I116:I120)</f>
        <v>73211</v>
      </c>
      <c r="J115" s="123" t="n">
        <f aca="false">SUM(J116:J120)</f>
        <v>43777</v>
      </c>
      <c r="K115" s="123" t="n">
        <f aca="false">SUM(K116:K120)</f>
        <v>29434</v>
      </c>
      <c r="L115" s="122" t="n">
        <f aca="false">SUM(L116:L120)</f>
        <v>72854</v>
      </c>
      <c r="M115" s="123" t="n">
        <f aca="false">SUM(M116:M120)</f>
        <v>43993</v>
      </c>
      <c r="N115" s="124" t="n">
        <f aca="false">SUM(N116:N120)</f>
        <v>28861</v>
      </c>
      <c r="R115" s="110"/>
      <c r="S115" s="110"/>
      <c r="T115" s="110"/>
      <c r="U115" s="110"/>
      <c r="V115" s="110"/>
      <c r="W115" s="110"/>
      <c r="AN115" s="1"/>
      <c r="AO115" s="1"/>
      <c r="AP115" s="1"/>
      <c r="AQ115" s="1"/>
      <c r="AR115" s="1"/>
    </row>
    <row r="116" customFormat="false" ht="15" hidden="false" customHeight="false" outlineLevel="0" collapsed="false">
      <c r="B116" s="24" t="s">
        <v>80</v>
      </c>
      <c r="C116" s="157" t="n">
        <v>33669</v>
      </c>
      <c r="D116" s="159" t="n">
        <v>21572</v>
      </c>
      <c r="E116" s="159" t="n">
        <v>12097</v>
      </c>
      <c r="F116" s="157" t="n">
        <v>33535</v>
      </c>
      <c r="G116" s="130" t="n">
        <v>21715</v>
      </c>
      <c r="H116" s="163" t="n">
        <v>11820</v>
      </c>
      <c r="I116" s="168" t="n">
        <v>33397</v>
      </c>
      <c r="J116" s="169" t="n">
        <v>21863</v>
      </c>
      <c r="K116" s="169" t="n">
        <v>11534</v>
      </c>
      <c r="L116" s="168" t="n">
        <v>33272</v>
      </c>
      <c r="M116" s="169" t="n">
        <v>22032</v>
      </c>
      <c r="N116" s="163" t="n">
        <v>11240</v>
      </c>
      <c r="R116" s="110"/>
      <c r="S116" s="110"/>
      <c r="T116" s="110"/>
      <c r="U116" s="110"/>
      <c r="V116" s="110"/>
      <c r="W116" s="110"/>
      <c r="AN116" s="1"/>
      <c r="AO116" s="1"/>
      <c r="AP116" s="1"/>
      <c r="AQ116" s="1"/>
      <c r="AR116" s="1"/>
    </row>
    <row r="117" customFormat="false" ht="15" hidden="false" customHeight="false" outlineLevel="0" collapsed="false">
      <c r="B117" s="24" t="s">
        <v>82</v>
      </c>
      <c r="C117" s="157" t="n">
        <v>10760</v>
      </c>
      <c r="D117" s="159" t="n">
        <v>5056</v>
      </c>
      <c r="E117" s="159" t="n">
        <v>5704</v>
      </c>
      <c r="F117" s="157" t="n">
        <v>10651</v>
      </c>
      <c r="G117" s="130" t="n">
        <v>5062</v>
      </c>
      <c r="H117" s="131" t="n">
        <v>5589</v>
      </c>
      <c r="I117" s="168" t="n">
        <v>10559</v>
      </c>
      <c r="J117" s="169" t="n">
        <v>5088</v>
      </c>
      <c r="K117" s="169" t="n">
        <v>5471</v>
      </c>
      <c r="L117" s="168" t="n">
        <v>10448</v>
      </c>
      <c r="M117" s="169" t="n">
        <v>5096</v>
      </c>
      <c r="N117" s="163" t="n">
        <v>5352</v>
      </c>
      <c r="R117" s="110"/>
      <c r="S117" s="110"/>
      <c r="T117" s="110"/>
      <c r="U117" s="110"/>
      <c r="V117" s="110"/>
      <c r="W117" s="110"/>
      <c r="AN117" s="1"/>
      <c r="AO117" s="1"/>
      <c r="AP117" s="1"/>
      <c r="AQ117" s="1"/>
      <c r="AR117" s="1"/>
    </row>
    <row r="118" customFormat="false" ht="15" hidden="false" customHeight="false" outlineLevel="0" collapsed="false">
      <c r="B118" s="24" t="s">
        <v>84</v>
      </c>
      <c r="C118" s="157" t="n">
        <v>9471</v>
      </c>
      <c r="D118" s="159" t="n">
        <v>4614</v>
      </c>
      <c r="E118" s="159" t="n">
        <v>4857</v>
      </c>
      <c r="F118" s="157" t="n">
        <v>9362</v>
      </c>
      <c r="G118" s="130" t="n">
        <v>4638</v>
      </c>
      <c r="H118" s="131" t="n">
        <v>4724</v>
      </c>
      <c r="I118" s="168" t="n">
        <v>9254</v>
      </c>
      <c r="J118" s="169" t="n">
        <v>4655</v>
      </c>
      <c r="K118" s="169" t="n">
        <v>4599</v>
      </c>
      <c r="L118" s="168" t="n">
        <v>9153</v>
      </c>
      <c r="M118" s="169" t="n">
        <v>4671</v>
      </c>
      <c r="N118" s="163" t="n">
        <v>4482</v>
      </c>
      <c r="R118" s="110"/>
      <c r="S118" s="110"/>
      <c r="T118" s="110"/>
      <c r="U118" s="110"/>
      <c r="V118" s="110"/>
      <c r="W118" s="110"/>
      <c r="AN118" s="1"/>
      <c r="AO118" s="1"/>
      <c r="AP118" s="1"/>
      <c r="AQ118" s="1"/>
      <c r="AR118" s="1"/>
    </row>
    <row r="119" customFormat="false" ht="15" hidden="false" customHeight="false" outlineLevel="0" collapsed="false">
      <c r="B119" s="24" t="s">
        <v>86</v>
      </c>
      <c r="C119" s="157" t="n">
        <v>7595</v>
      </c>
      <c r="D119" s="159" t="n">
        <v>1850</v>
      </c>
      <c r="E119" s="159" t="n">
        <v>5745</v>
      </c>
      <c r="F119" s="157" t="n">
        <v>7588</v>
      </c>
      <c r="G119" s="130" t="n">
        <v>1869</v>
      </c>
      <c r="H119" s="131" t="n">
        <v>5719</v>
      </c>
      <c r="I119" s="168" t="n">
        <v>7603</v>
      </c>
      <c r="J119" s="169" t="n">
        <v>1886</v>
      </c>
      <c r="K119" s="169" t="n">
        <v>5717</v>
      </c>
      <c r="L119" s="168" t="n">
        <v>7593</v>
      </c>
      <c r="M119" s="169" t="n">
        <v>1902</v>
      </c>
      <c r="N119" s="163" t="n">
        <v>5691</v>
      </c>
      <c r="R119" s="110"/>
      <c r="S119" s="110"/>
      <c r="T119" s="110"/>
      <c r="U119" s="110"/>
      <c r="V119" s="110"/>
      <c r="W119" s="110"/>
      <c r="AN119" s="1"/>
      <c r="AO119" s="1"/>
      <c r="AP119" s="1"/>
      <c r="AQ119" s="1"/>
      <c r="AR119" s="1"/>
    </row>
    <row r="120" customFormat="false" ht="15" hidden="false" customHeight="false" outlineLevel="0" collapsed="false">
      <c r="B120" s="24" t="s">
        <v>88</v>
      </c>
      <c r="C120" s="157" t="n">
        <v>12438</v>
      </c>
      <c r="D120" s="159" t="n">
        <v>10286</v>
      </c>
      <c r="E120" s="159" t="n">
        <v>2152</v>
      </c>
      <c r="F120" s="157" t="n">
        <v>12414</v>
      </c>
      <c r="G120" s="130" t="n">
        <v>10282</v>
      </c>
      <c r="H120" s="131" t="n">
        <v>2132</v>
      </c>
      <c r="I120" s="168" t="n">
        <v>12398</v>
      </c>
      <c r="J120" s="169" t="n">
        <v>10285</v>
      </c>
      <c r="K120" s="169" t="n">
        <v>2113</v>
      </c>
      <c r="L120" s="168" t="n">
        <v>12388</v>
      </c>
      <c r="M120" s="169" t="n">
        <v>10292</v>
      </c>
      <c r="N120" s="163" t="n">
        <v>2096</v>
      </c>
      <c r="R120" s="110"/>
      <c r="S120" s="110"/>
      <c r="T120" s="110"/>
      <c r="U120" s="110"/>
      <c r="V120" s="110"/>
      <c r="W120" s="110"/>
      <c r="AN120" s="1"/>
      <c r="AO120" s="1"/>
      <c r="AP120" s="1"/>
      <c r="AQ120" s="1"/>
      <c r="AR120" s="1"/>
    </row>
    <row r="121" customFormat="false" ht="15" hidden="false" customHeight="false" outlineLevel="0" collapsed="false">
      <c r="B121" s="24"/>
      <c r="C121" s="157"/>
      <c r="D121" s="159"/>
      <c r="E121" s="159"/>
      <c r="F121" s="157"/>
      <c r="G121" s="130"/>
      <c r="H121" s="131"/>
      <c r="I121" s="141"/>
      <c r="J121" s="142"/>
      <c r="K121" s="142"/>
      <c r="L121" s="141"/>
      <c r="M121" s="142"/>
      <c r="N121" s="143"/>
      <c r="R121" s="110"/>
      <c r="S121" s="110"/>
      <c r="T121" s="110"/>
      <c r="U121" s="110"/>
      <c r="V121" s="110"/>
      <c r="W121" s="110"/>
      <c r="AN121" s="1"/>
      <c r="AO121" s="1"/>
      <c r="AP121" s="1"/>
      <c r="AQ121" s="1"/>
      <c r="AR121" s="1"/>
    </row>
    <row r="122" customFormat="false" ht="15" hidden="false" customHeight="false" outlineLevel="0" collapsed="false">
      <c r="B122" s="22" t="s">
        <v>90</v>
      </c>
      <c r="C122" s="155" t="n">
        <f aca="false">SUM(C123:C126)</f>
        <v>67851</v>
      </c>
      <c r="D122" s="156" t="n">
        <f aca="false">SUM(D123:D126)</f>
        <v>26136</v>
      </c>
      <c r="E122" s="156" t="n">
        <f aca="false">SUM(E123:E126)</f>
        <v>41715</v>
      </c>
      <c r="F122" s="155" t="n">
        <f aca="false">SUM(F123:F126)</f>
        <v>67693</v>
      </c>
      <c r="G122" s="123" t="n">
        <f aca="false">SUM(G123:G126)</f>
        <v>26302</v>
      </c>
      <c r="H122" s="124" t="n">
        <f aca="false">SUM(H123:H126)</f>
        <v>41391</v>
      </c>
      <c r="I122" s="122" t="n">
        <f aca="false">SUM(I123:I126)</f>
        <v>67517</v>
      </c>
      <c r="J122" s="123" t="n">
        <f aca="false">SUM(J123:J126)</f>
        <v>26478</v>
      </c>
      <c r="K122" s="123" t="n">
        <f aca="false">SUM(K123:K126)</f>
        <v>41039</v>
      </c>
      <c r="L122" s="122" t="n">
        <f aca="false">SUM(L123:L126)</f>
        <v>67355</v>
      </c>
      <c r="M122" s="123" t="n">
        <f aca="false">SUM(M123:M126)</f>
        <v>26667</v>
      </c>
      <c r="N122" s="124" t="n">
        <f aca="false">SUM(N123:N126)</f>
        <v>40688</v>
      </c>
      <c r="R122" s="110"/>
      <c r="S122" s="110"/>
      <c r="T122" s="110"/>
      <c r="U122" s="110"/>
      <c r="V122" s="110"/>
      <c r="W122" s="110"/>
      <c r="AN122" s="1"/>
      <c r="AO122" s="1"/>
      <c r="AP122" s="1"/>
      <c r="AQ122" s="1"/>
      <c r="AR122" s="1"/>
    </row>
    <row r="123" customFormat="false" ht="15" hidden="false" customHeight="false" outlineLevel="0" collapsed="false">
      <c r="B123" s="24" t="s">
        <v>91</v>
      </c>
      <c r="C123" s="157" t="n">
        <v>23112</v>
      </c>
      <c r="D123" s="159" t="n">
        <v>9929</v>
      </c>
      <c r="E123" s="159" t="n">
        <v>13183</v>
      </c>
      <c r="F123" s="157" t="n">
        <v>22947</v>
      </c>
      <c r="G123" s="130" t="n">
        <v>9978</v>
      </c>
      <c r="H123" s="131" t="n">
        <v>12969</v>
      </c>
      <c r="I123" s="168" t="n">
        <v>22781</v>
      </c>
      <c r="J123" s="169" t="n">
        <v>10032</v>
      </c>
      <c r="K123" s="169" t="n">
        <v>12749</v>
      </c>
      <c r="L123" s="168" t="n">
        <v>22623</v>
      </c>
      <c r="M123" s="169" t="n">
        <v>10099</v>
      </c>
      <c r="N123" s="163" t="n">
        <v>12524</v>
      </c>
      <c r="R123" s="110"/>
      <c r="S123" s="110"/>
      <c r="T123" s="110"/>
      <c r="U123" s="110"/>
      <c r="V123" s="110"/>
      <c r="W123" s="110"/>
      <c r="AN123" s="1"/>
      <c r="AO123" s="1"/>
      <c r="AP123" s="1"/>
      <c r="AQ123" s="1"/>
      <c r="AR123" s="1"/>
    </row>
    <row r="124" customFormat="false" ht="15" hidden="false" customHeight="false" outlineLevel="0" collapsed="false">
      <c r="B124" s="24" t="s">
        <v>93</v>
      </c>
      <c r="C124" s="157" t="n">
        <v>15000</v>
      </c>
      <c r="D124" s="159" t="n">
        <v>6475</v>
      </c>
      <c r="E124" s="159" t="n">
        <v>8525</v>
      </c>
      <c r="F124" s="157" t="n">
        <v>15006</v>
      </c>
      <c r="G124" s="130" t="n">
        <v>6534</v>
      </c>
      <c r="H124" s="131" t="n">
        <v>8472</v>
      </c>
      <c r="I124" s="168" t="n">
        <v>15010</v>
      </c>
      <c r="J124" s="169" t="n">
        <v>6594</v>
      </c>
      <c r="K124" s="169" t="n">
        <v>8416</v>
      </c>
      <c r="L124" s="168" t="n">
        <v>15011</v>
      </c>
      <c r="M124" s="169" t="n">
        <v>6655</v>
      </c>
      <c r="N124" s="163" t="n">
        <v>8356</v>
      </c>
      <c r="R124" s="110"/>
      <c r="S124" s="110"/>
      <c r="T124" s="110"/>
      <c r="U124" s="110"/>
      <c r="V124" s="110"/>
      <c r="W124" s="110"/>
      <c r="AN124" s="1"/>
      <c r="AO124" s="1"/>
      <c r="AP124" s="1"/>
      <c r="AQ124" s="1"/>
      <c r="AR124" s="1"/>
    </row>
    <row r="125" customFormat="false" ht="15" hidden="false" customHeight="false" outlineLevel="0" collapsed="false">
      <c r="B125" s="24" t="s">
        <v>95</v>
      </c>
      <c r="C125" s="157" t="n">
        <v>3396</v>
      </c>
      <c r="D125" s="159" t="n">
        <v>1286</v>
      </c>
      <c r="E125" s="159" t="n">
        <v>2110</v>
      </c>
      <c r="F125" s="157" t="n">
        <v>3393</v>
      </c>
      <c r="G125" s="130" t="n">
        <v>1301</v>
      </c>
      <c r="H125" s="131" t="n">
        <v>2092</v>
      </c>
      <c r="I125" s="168" t="n">
        <v>3382</v>
      </c>
      <c r="J125" s="169" t="n">
        <v>1317</v>
      </c>
      <c r="K125" s="169" t="n">
        <v>2065</v>
      </c>
      <c r="L125" s="168" t="n">
        <v>3379</v>
      </c>
      <c r="M125" s="169" t="n">
        <v>1333</v>
      </c>
      <c r="N125" s="163" t="n">
        <v>2046</v>
      </c>
      <c r="R125" s="110"/>
      <c r="S125" s="110"/>
      <c r="T125" s="110"/>
      <c r="U125" s="110"/>
      <c r="V125" s="110"/>
      <c r="W125" s="110"/>
      <c r="AN125" s="1"/>
      <c r="AO125" s="1"/>
      <c r="AP125" s="1"/>
      <c r="AQ125" s="1"/>
      <c r="AR125" s="1"/>
    </row>
    <row r="126" customFormat="false" ht="15" hidden="false" customHeight="false" outlineLevel="0" collapsed="false">
      <c r="B126" s="24" t="s">
        <v>97</v>
      </c>
      <c r="C126" s="157" t="n">
        <v>26343</v>
      </c>
      <c r="D126" s="173" t="n">
        <v>8446</v>
      </c>
      <c r="E126" s="159" t="n">
        <v>17897</v>
      </c>
      <c r="F126" s="157" t="n">
        <v>26347</v>
      </c>
      <c r="G126" s="130" t="n">
        <v>8489</v>
      </c>
      <c r="H126" s="131" t="n">
        <v>17858</v>
      </c>
      <c r="I126" s="168" t="n">
        <v>26344</v>
      </c>
      <c r="J126" s="169" t="n">
        <v>8535</v>
      </c>
      <c r="K126" s="169" t="n">
        <v>17809</v>
      </c>
      <c r="L126" s="168" t="n">
        <v>26342</v>
      </c>
      <c r="M126" s="169" t="n">
        <v>8580</v>
      </c>
      <c r="N126" s="163" t="n">
        <v>17762</v>
      </c>
      <c r="R126" s="110"/>
      <c r="S126" s="110"/>
      <c r="T126" s="110"/>
      <c r="U126" s="110"/>
      <c r="V126" s="110"/>
      <c r="W126" s="110"/>
      <c r="AN126" s="1"/>
      <c r="AO126" s="1"/>
      <c r="AP126" s="1"/>
      <c r="AQ126" s="1"/>
      <c r="AR126" s="1"/>
    </row>
    <row r="127" customFormat="false" ht="15" hidden="false" customHeight="false" outlineLevel="0" collapsed="false">
      <c r="B127" s="24"/>
      <c r="C127" s="170"/>
      <c r="D127" s="82"/>
      <c r="E127" s="82"/>
      <c r="F127" s="170"/>
      <c r="G127" s="142"/>
      <c r="H127" s="143"/>
      <c r="I127" s="141"/>
      <c r="J127" s="142"/>
      <c r="K127" s="142"/>
      <c r="L127" s="141"/>
      <c r="M127" s="142"/>
      <c r="N127" s="143"/>
      <c r="R127" s="110"/>
      <c r="S127" s="110"/>
      <c r="T127" s="110"/>
      <c r="U127" s="110"/>
      <c r="V127" s="110"/>
      <c r="W127" s="110"/>
      <c r="AN127" s="1"/>
      <c r="AO127" s="1"/>
      <c r="AP127" s="1"/>
      <c r="AQ127" s="1"/>
      <c r="AR127" s="1"/>
    </row>
    <row r="128" customFormat="false" ht="30" hidden="false" customHeight="false" outlineLevel="0" collapsed="false">
      <c r="B128" s="27" t="s">
        <v>99</v>
      </c>
      <c r="C128" s="155" t="n">
        <f aca="false">SUM(C129:C132)</f>
        <v>117782</v>
      </c>
      <c r="D128" s="156" t="n">
        <f aca="false">SUM(D129:D132)</f>
        <v>82592</v>
      </c>
      <c r="E128" s="156" t="n">
        <f aca="false">SUM(E129:E132)</f>
        <v>35190</v>
      </c>
      <c r="F128" s="155" t="n">
        <f aca="false">SUM(F129:F132)</f>
        <v>118020</v>
      </c>
      <c r="G128" s="123" t="n">
        <f aca="false">SUM(G129:G132)</f>
        <v>82855</v>
      </c>
      <c r="H128" s="124" t="n">
        <f aca="false">SUM(H129:H132)</f>
        <v>35165</v>
      </c>
      <c r="I128" s="122" t="n">
        <f aca="false">SUM(I129:I132)</f>
        <v>118281</v>
      </c>
      <c r="J128" s="123" t="n">
        <f aca="false">SUM(J129:J132)</f>
        <v>83101</v>
      </c>
      <c r="K128" s="145" t="n">
        <f aca="false">SUM(K129:K132)</f>
        <v>35180</v>
      </c>
      <c r="L128" s="122" t="n">
        <f aca="false">SUM(L129:L132)</f>
        <v>118533</v>
      </c>
      <c r="M128" s="123" t="n">
        <f aca="false">SUM(M129:M132)</f>
        <v>83323</v>
      </c>
      <c r="N128" s="124" t="n">
        <f aca="false">SUM(N129:N132)</f>
        <v>35210</v>
      </c>
      <c r="R128" s="110"/>
      <c r="S128" s="110"/>
      <c r="T128" s="110"/>
      <c r="U128" s="110"/>
      <c r="V128" s="110"/>
      <c r="W128" s="110"/>
      <c r="AN128" s="1"/>
      <c r="AO128" s="1"/>
      <c r="AP128" s="1"/>
      <c r="AQ128" s="1"/>
      <c r="AR128" s="1"/>
    </row>
    <row r="129" customFormat="false" ht="15" hidden="false" customHeight="false" outlineLevel="0" collapsed="false">
      <c r="B129" s="24" t="s">
        <v>100</v>
      </c>
      <c r="C129" s="174" t="n">
        <v>77355</v>
      </c>
      <c r="D129" s="112" t="n">
        <v>69504</v>
      </c>
      <c r="E129" s="112" t="n">
        <v>7851</v>
      </c>
      <c r="F129" s="174" t="n">
        <v>77735</v>
      </c>
      <c r="G129" s="148" t="n">
        <v>69764</v>
      </c>
      <c r="H129" s="149" t="n">
        <v>7971</v>
      </c>
      <c r="I129" s="147" t="n">
        <v>78135</v>
      </c>
      <c r="J129" s="148" t="n">
        <v>70006</v>
      </c>
      <c r="K129" s="148" t="n">
        <v>8129</v>
      </c>
      <c r="L129" s="147" t="n">
        <v>78540</v>
      </c>
      <c r="M129" s="148" t="n">
        <v>70231</v>
      </c>
      <c r="N129" s="149" t="n">
        <v>8309</v>
      </c>
      <c r="R129" s="110"/>
      <c r="S129" s="110"/>
      <c r="T129" s="110"/>
      <c r="U129" s="110"/>
      <c r="V129" s="110"/>
      <c r="W129" s="110"/>
      <c r="AN129" s="1"/>
      <c r="AO129" s="1"/>
      <c r="AP129" s="1"/>
      <c r="AQ129" s="1"/>
      <c r="AR129" s="1"/>
    </row>
    <row r="130" customFormat="false" ht="15" hidden="false" customHeight="false" outlineLevel="0" collapsed="false">
      <c r="B130" s="24" t="s">
        <v>102</v>
      </c>
      <c r="C130" s="174" t="n">
        <v>6322</v>
      </c>
      <c r="D130" s="112" t="n">
        <v>4293</v>
      </c>
      <c r="E130" s="112" t="n">
        <v>2029</v>
      </c>
      <c r="F130" s="174" t="n">
        <v>6272</v>
      </c>
      <c r="G130" s="148" t="n">
        <v>4286</v>
      </c>
      <c r="H130" s="149" t="n">
        <v>1986</v>
      </c>
      <c r="I130" s="147" t="n">
        <v>6228</v>
      </c>
      <c r="J130" s="148" t="n">
        <v>4277</v>
      </c>
      <c r="K130" s="148" t="n">
        <v>1951</v>
      </c>
      <c r="L130" s="147" t="n">
        <v>6175</v>
      </c>
      <c r="M130" s="148" t="n">
        <v>4260</v>
      </c>
      <c r="N130" s="149" t="n">
        <v>1915</v>
      </c>
      <c r="R130" s="110"/>
      <c r="S130" s="110"/>
      <c r="T130" s="110"/>
      <c r="U130" s="110"/>
      <c r="V130" s="110"/>
      <c r="W130" s="110"/>
      <c r="AN130" s="1"/>
      <c r="AO130" s="1"/>
      <c r="AP130" s="1"/>
      <c r="AQ130" s="1"/>
      <c r="AR130" s="1"/>
    </row>
    <row r="131" customFormat="false" ht="15" hidden="false" customHeight="false" outlineLevel="0" collapsed="false">
      <c r="B131" s="24" t="s">
        <v>104</v>
      </c>
      <c r="C131" s="174" t="n">
        <v>25784</v>
      </c>
      <c r="D131" s="112" t="n">
        <v>5147</v>
      </c>
      <c r="E131" s="112" t="n">
        <v>20637</v>
      </c>
      <c r="F131" s="174" t="n">
        <v>25789</v>
      </c>
      <c r="G131" s="148" t="n">
        <v>5161</v>
      </c>
      <c r="H131" s="149" t="n">
        <v>20628</v>
      </c>
      <c r="I131" s="147" t="n">
        <v>25794</v>
      </c>
      <c r="J131" s="148" t="n">
        <v>5176</v>
      </c>
      <c r="K131" s="148" t="n">
        <v>20618</v>
      </c>
      <c r="L131" s="147" t="n">
        <v>25798</v>
      </c>
      <c r="M131" s="148" t="n">
        <v>5192</v>
      </c>
      <c r="N131" s="149" t="n">
        <v>20606</v>
      </c>
      <c r="R131" s="110"/>
      <c r="S131" s="110"/>
      <c r="T131" s="110"/>
      <c r="U131" s="110"/>
      <c r="V131" s="110"/>
      <c r="W131" s="110"/>
      <c r="AN131" s="1"/>
      <c r="AO131" s="1"/>
      <c r="AP131" s="1"/>
      <c r="AQ131" s="1"/>
      <c r="AR131" s="1"/>
    </row>
    <row r="132" customFormat="false" ht="15" hidden="false" customHeight="false" outlineLevel="0" collapsed="false">
      <c r="B132" s="28" t="s">
        <v>106</v>
      </c>
      <c r="C132" s="175" t="n">
        <v>8321</v>
      </c>
      <c r="D132" s="176" t="n">
        <v>3648</v>
      </c>
      <c r="E132" s="176" t="n">
        <v>4673</v>
      </c>
      <c r="F132" s="175" t="n">
        <v>8224</v>
      </c>
      <c r="G132" s="151" t="n">
        <v>3644</v>
      </c>
      <c r="H132" s="152" t="n">
        <v>4580</v>
      </c>
      <c r="I132" s="150" t="n">
        <v>8124</v>
      </c>
      <c r="J132" s="151" t="n">
        <v>3642</v>
      </c>
      <c r="K132" s="151" t="n">
        <v>4482</v>
      </c>
      <c r="L132" s="150" t="n">
        <v>8020</v>
      </c>
      <c r="M132" s="151" t="n">
        <v>3640</v>
      </c>
      <c r="N132" s="152" t="n">
        <v>4380</v>
      </c>
      <c r="R132" s="110"/>
      <c r="S132" s="110"/>
      <c r="T132" s="110"/>
      <c r="U132" s="110"/>
      <c r="V132" s="110"/>
      <c r="W132" s="110"/>
      <c r="AN132" s="1"/>
      <c r="AO132" s="1"/>
      <c r="AP132" s="1"/>
      <c r="AQ132" s="1"/>
      <c r="AR132" s="1"/>
    </row>
    <row r="133" s="1" customFormat="true" ht="15" hidden="false" customHeight="false" outlineLevel="0" collapsed="false">
      <c r="B133" s="133"/>
      <c r="I133" s="110"/>
      <c r="J133" s="110"/>
      <c r="K133" s="110"/>
      <c r="L133" s="110"/>
      <c r="M133" s="110"/>
      <c r="N133" s="110"/>
      <c r="O133" s="110"/>
      <c r="P133" s="110"/>
      <c r="Q133" s="110"/>
      <c r="R133" s="110"/>
    </row>
    <row r="134" s="1" customFormat="true" ht="15" hidden="false" customHeight="false" outlineLevel="0" collapsed="false">
      <c r="B134" s="133"/>
      <c r="I134" s="110"/>
      <c r="J134" s="110"/>
      <c r="K134" s="110"/>
      <c r="L134" s="110"/>
      <c r="M134" s="110"/>
      <c r="N134" s="110"/>
      <c r="O134" s="110"/>
      <c r="P134" s="110"/>
      <c r="Q134" s="110"/>
      <c r="R134" s="110"/>
    </row>
    <row r="135" s="1" customFormat="true" ht="15" hidden="false" customHeight="true" outlineLevel="0" collapsed="false">
      <c r="B135" s="18" t="s">
        <v>43</v>
      </c>
      <c r="C135" s="87" t="n">
        <v>2020</v>
      </c>
      <c r="D135" s="87"/>
      <c r="E135" s="87"/>
      <c r="I135" s="110"/>
      <c r="J135" s="110"/>
      <c r="K135" s="110"/>
      <c r="L135" s="110"/>
      <c r="M135" s="110"/>
      <c r="N135" s="110"/>
      <c r="O135" s="110"/>
      <c r="P135" s="110"/>
      <c r="Q135" s="110"/>
      <c r="R135" s="110"/>
    </row>
    <row r="136" customFormat="false" ht="15" hidden="false" customHeight="false" outlineLevel="0" collapsed="false">
      <c r="B136" s="18"/>
      <c r="C136" s="89" t="s">
        <v>118</v>
      </c>
      <c r="D136" s="90" t="s">
        <v>130</v>
      </c>
      <c r="E136" s="91" t="s">
        <v>117</v>
      </c>
      <c r="F136" s="110"/>
      <c r="G136" s="110"/>
      <c r="H136" s="110"/>
      <c r="I136" s="110"/>
      <c r="J136" s="110"/>
      <c r="K136" s="110"/>
      <c r="L136" s="110"/>
      <c r="M136" s="110"/>
      <c r="N136" s="110"/>
      <c r="O136" s="110"/>
      <c r="P136" s="110"/>
      <c r="Q136" s="110"/>
      <c r="R136" s="110"/>
    </row>
    <row r="137" customFormat="false" ht="15" hidden="false" customHeight="false" outlineLevel="0" collapsed="false">
      <c r="B137" s="22" t="s">
        <v>45</v>
      </c>
      <c r="C137" s="177" t="n">
        <f aca="false">+C139+C146+C152+C159+C166+C172</f>
        <v>997831</v>
      </c>
      <c r="D137" s="178" t="n">
        <f aca="false">+D139+D146+D152+D159+D166+D172</f>
        <v>727090</v>
      </c>
      <c r="E137" s="179" t="n">
        <f aca="false">+E139+E146+E152+E159+E166+E172</f>
        <v>270741</v>
      </c>
      <c r="F137" s="110"/>
      <c r="G137" s="110"/>
      <c r="H137" s="110"/>
      <c r="I137" s="110"/>
      <c r="J137" s="110"/>
      <c r="K137" s="110"/>
      <c r="L137" s="110"/>
      <c r="M137" s="110"/>
      <c r="N137" s="110"/>
      <c r="O137" s="110"/>
      <c r="P137" s="110"/>
      <c r="Q137" s="110"/>
      <c r="R137" s="110"/>
    </row>
    <row r="138" customFormat="false" ht="15" hidden="false" customHeight="false" outlineLevel="0" collapsed="false">
      <c r="B138" s="22"/>
      <c r="C138" s="141"/>
      <c r="D138" s="142"/>
      <c r="E138" s="143"/>
      <c r="F138" s="1"/>
      <c r="G138" s="1"/>
      <c r="H138" s="1"/>
      <c r="I138" s="1"/>
      <c r="J138" s="1"/>
      <c r="K138" s="1"/>
      <c r="L138" s="1"/>
      <c r="M138" s="1"/>
      <c r="N138" s="1"/>
    </row>
    <row r="139" customFormat="false" ht="15" hidden="false" customHeight="false" outlineLevel="0" collapsed="false">
      <c r="B139" s="22" t="s">
        <v>47</v>
      </c>
      <c r="C139" s="122" t="n">
        <f aca="false">SUM(C140:C144)</f>
        <v>564133</v>
      </c>
      <c r="D139" s="123" t="n">
        <f aca="false">SUM(D140:D144)</f>
        <v>497194</v>
      </c>
      <c r="E139" s="124" t="n">
        <f aca="false">SUM(E140:E144)</f>
        <v>66939</v>
      </c>
      <c r="F139" s="1"/>
      <c r="G139" s="1"/>
      <c r="H139" s="1"/>
      <c r="I139" s="1"/>
      <c r="J139" s="1"/>
      <c r="K139" s="1"/>
      <c r="L139" s="1"/>
      <c r="M139" s="1"/>
      <c r="N139" s="1"/>
    </row>
    <row r="140" customFormat="false" ht="15" hidden="false" customHeight="false" outlineLevel="0" collapsed="false">
      <c r="B140" s="24" t="s">
        <v>48</v>
      </c>
      <c r="C140" s="161" t="n">
        <v>402578</v>
      </c>
      <c r="D140" s="180" t="n">
        <v>374977</v>
      </c>
      <c r="E140" s="163" t="n">
        <v>27601</v>
      </c>
      <c r="F140" s="1"/>
      <c r="G140" s="1"/>
      <c r="H140" s="1"/>
      <c r="I140" s="1"/>
      <c r="J140" s="1"/>
      <c r="K140" s="1"/>
      <c r="L140" s="1"/>
      <c r="M140" s="1"/>
      <c r="N140" s="1"/>
    </row>
    <row r="141" customFormat="false" ht="15" hidden="false" customHeight="false" outlineLevel="0" collapsed="false">
      <c r="B141" s="24" t="s">
        <v>50</v>
      </c>
      <c r="C141" s="161" t="n">
        <v>50474</v>
      </c>
      <c r="D141" s="180" t="n">
        <v>45896</v>
      </c>
      <c r="E141" s="163" t="n">
        <v>4578</v>
      </c>
      <c r="F141" s="1"/>
      <c r="G141" s="1"/>
      <c r="H141" s="1"/>
      <c r="I141" s="1"/>
      <c r="J141" s="1"/>
      <c r="K141" s="1"/>
      <c r="L141" s="1"/>
      <c r="M141" s="1"/>
      <c r="N141" s="1"/>
    </row>
    <row r="142" customFormat="false" ht="15" hidden="false" customHeight="false" outlineLevel="0" collapsed="false">
      <c r="B142" s="24" t="s">
        <v>52</v>
      </c>
      <c r="C142" s="161" t="n">
        <v>31630</v>
      </c>
      <c r="D142" s="180" t="n">
        <v>17370</v>
      </c>
      <c r="E142" s="163" t="n">
        <v>14260</v>
      </c>
      <c r="F142" s="1"/>
      <c r="G142" s="1"/>
      <c r="H142" s="1"/>
      <c r="I142" s="1"/>
      <c r="J142" s="1"/>
      <c r="K142" s="1"/>
      <c r="L142" s="1"/>
      <c r="M142" s="1"/>
      <c r="N142" s="1"/>
    </row>
    <row r="143" customFormat="false" ht="15" hidden="false" customHeight="false" outlineLevel="0" collapsed="false">
      <c r="B143" s="24" t="s">
        <v>54</v>
      </c>
      <c r="C143" s="161" t="n">
        <v>17571</v>
      </c>
      <c r="D143" s="180" t="n">
        <v>6983</v>
      </c>
      <c r="E143" s="163" t="n">
        <v>10588</v>
      </c>
      <c r="F143" s="1"/>
      <c r="G143" s="1"/>
      <c r="H143" s="1"/>
      <c r="I143" s="1"/>
      <c r="J143" s="1"/>
      <c r="K143" s="1"/>
      <c r="L143" s="1"/>
      <c r="M143" s="1"/>
      <c r="N143" s="1"/>
    </row>
    <row r="144" customFormat="false" ht="15" hidden="false" customHeight="false" outlineLevel="0" collapsed="false">
      <c r="B144" s="24" t="s">
        <v>56</v>
      </c>
      <c r="C144" s="161" t="n">
        <v>61880</v>
      </c>
      <c r="D144" s="180" t="n">
        <v>51968</v>
      </c>
      <c r="E144" s="163" t="n">
        <v>9912</v>
      </c>
      <c r="F144" s="1"/>
      <c r="G144" s="1"/>
      <c r="H144" s="1"/>
      <c r="I144" s="1"/>
      <c r="J144" s="1"/>
      <c r="K144" s="1"/>
      <c r="L144" s="1"/>
      <c r="M144" s="1"/>
      <c r="N144" s="1"/>
    </row>
    <row r="145" customFormat="false" ht="15" hidden="false" customHeight="false" outlineLevel="0" collapsed="false">
      <c r="B145" s="24"/>
      <c r="C145" s="141"/>
      <c r="D145" s="142"/>
      <c r="E145" s="143"/>
      <c r="F145" s="1"/>
      <c r="G145" s="1"/>
      <c r="H145" s="1"/>
      <c r="I145" s="1"/>
      <c r="J145" s="1"/>
      <c r="K145" s="1"/>
      <c r="L145" s="1"/>
      <c r="M145" s="1"/>
      <c r="N145" s="1"/>
    </row>
    <row r="146" customFormat="false" ht="15" hidden="false" customHeight="false" outlineLevel="0" collapsed="false">
      <c r="B146" s="22" t="s">
        <v>58</v>
      </c>
      <c r="C146" s="134" t="n">
        <f aca="false">SUM(C147:C150)</f>
        <v>57509</v>
      </c>
      <c r="D146" s="135" t="n">
        <f aca="false">SUM(D147:D150)</f>
        <v>33129</v>
      </c>
      <c r="E146" s="136" t="n">
        <f aca="false">SUM(E147:E150)</f>
        <v>24380</v>
      </c>
      <c r="F146" s="1"/>
      <c r="G146" s="1"/>
      <c r="H146" s="1"/>
      <c r="I146" s="1"/>
      <c r="J146" s="1"/>
      <c r="K146" s="1"/>
      <c r="L146" s="1"/>
      <c r="M146" s="1"/>
      <c r="N146" s="1"/>
    </row>
    <row r="147" customFormat="false" ht="15" hidden="false" customHeight="false" outlineLevel="0" collapsed="false">
      <c r="B147" s="24" t="s">
        <v>59</v>
      </c>
      <c r="C147" s="168" t="n">
        <v>21043</v>
      </c>
      <c r="D147" s="169" t="n">
        <v>11828</v>
      </c>
      <c r="E147" s="163" t="n">
        <v>9215</v>
      </c>
      <c r="F147" s="1"/>
      <c r="G147" s="1"/>
      <c r="H147" s="1"/>
      <c r="I147" s="1"/>
      <c r="J147" s="1"/>
      <c r="K147" s="1"/>
      <c r="L147" s="1"/>
      <c r="M147" s="1"/>
      <c r="N147" s="1"/>
    </row>
    <row r="148" customFormat="false" ht="15" hidden="false" customHeight="false" outlineLevel="0" collapsed="false">
      <c r="B148" s="24" t="s">
        <v>61</v>
      </c>
      <c r="C148" s="168" t="n">
        <v>10768</v>
      </c>
      <c r="D148" s="169" t="n">
        <v>6589</v>
      </c>
      <c r="E148" s="163" t="n">
        <v>4179</v>
      </c>
      <c r="F148" s="1"/>
      <c r="G148" s="1"/>
      <c r="H148" s="1"/>
      <c r="I148" s="1"/>
      <c r="J148" s="1"/>
      <c r="K148" s="1"/>
      <c r="L148" s="1"/>
      <c r="M148" s="1"/>
      <c r="N148" s="1"/>
    </row>
    <row r="149" customFormat="false" ht="15" hidden="false" customHeight="false" outlineLevel="0" collapsed="false">
      <c r="B149" s="24" t="s">
        <v>63</v>
      </c>
      <c r="C149" s="168" t="n">
        <v>10608</v>
      </c>
      <c r="D149" s="169" t="n">
        <v>5203</v>
      </c>
      <c r="E149" s="163" t="n">
        <v>5405</v>
      </c>
      <c r="F149" s="1"/>
      <c r="G149" s="1"/>
      <c r="H149" s="1"/>
      <c r="I149" s="1"/>
      <c r="J149" s="1"/>
      <c r="K149" s="1"/>
      <c r="L149" s="1"/>
      <c r="M149" s="1"/>
      <c r="N149" s="1"/>
    </row>
    <row r="150" customFormat="false" ht="15" hidden="false" customHeight="false" outlineLevel="0" collapsed="false">
      <c r="B150" s="24" t="s">
        <v>65</v>
      </c>
      <c r="C150" s="168" t="n">
        <v>15090</v>
      </c>
      <c r="D150" s="169" t="n">
        <v>9509</v>
      </c>
      <c r="E150" s="163" t="n">
        <v>5581</v>
      </c>
      <c r="F150" s="1"/>
      <c r="G150" s="1"/>
      <c r="H150" s="1"/>
      <c r="I150" s="1"/>
      <c r="J150" s="1"/>
      <c r="K150" s="1"/>
      <c r="L150" s="1"/>
      <c r="M150" s="1"/>
      <c r="N150" s="1"/>
    </row>
    <row r="151" customFormat="false" ht="15" hidden="false" customHeight="false" outlineLevel="0" collapsed="false">
      <c r="B151" s="24"/>
      <c r="C151" s="168"/>
      <c r="D151" s="142"/>
      <c r="E151" s="143"/>
      <c r="F151" s="1"/>
      <c r="G151" s="1"/>
      <c r="H151" s="1"/>
      <c r="I151" s="1"/>
      <c r="J151" s="1"/>
      <c r="K151" s="1"/>
      <c r="L151" s="1"/>
      <c r="M151" s="1"/>
      <c r="N151" s="1"/>
    </row>
    <row r="152" customFormat="false" ht="15" hidden="false" customHeight="false" outlineLevel="0" collapsed="false">
      <c r="B152" s="22" t="s">
        <v>67</v>
      </c>
      <c r="C152" s="144" t="n">
        <f aca="false">SUM(C153:C157)</f>
        <v>117677</v>
      </c>
      <c r="D152" s="145" t="n">
        <f aca="false">SUM(D153:D157)</f>
        <v>42154</v>
      </c>
      <c r="E152" s="146" t="n">
        <f aca="false">SUM(E153:E157)</f>
        <v>75523</v>
      </c>
      <c r="F152" s="1"/>
      <c r="G152" s="1"/>
      <c r="H152" s="1"/>
      <c r="I152" s="1"/>
      <c r="J152" s="1"/>
      <c r="K152" s="1"/>
      <c r="L152" s="1"/>
      <c r="M152" s="1"/>
      <c r="N152" s="1"/>
    </row>
    <row r="153" customFormat="false" ht="15" hidden="false" customHeight="false" outlineLevel="0" collapsed="false">
      <c r="B153" s="24" t="s">
        <v>68</v>
      </c>
      <c r="C153" s="168" t="n">
        <v>10234</v>
      </c>
      <c r="D153" s="169" t="n">
        <v>4200</v>
      </c>
      <c r="E153" s="163" t="n">
        <v>6034</v>
      </c>
      <c r="F153" s="1"/>
      <c r="G153" s="1"/>
      <c r="H153" s="1"/>
      <c r="I153" s="1"/>
      <c r="J153" s="1"/>
      <c r="K153" s="1"/>
      <c r="L153" s="1"/>
      <c r="M153" s="1"/>
      <c r="N153" s="1"/>
    </row>
    <row r="154" customFormat="false" ht="15" hidden="false" customHeight="false" outlineLevel="0" collapsed="false">
      <c r="B154" s="24" t="s">
        <v>70</v>
      </c>
      <c r="C154" s="168" t="n">
        <v>4954</v>
      </c>
      <c r="D154" s="169" t="n">
        <v>2239</v>
      </c>
      <c r="E154" s="163" t="n">
        <v>2715</v>
      </c>
      <c r="F154" s="1"/>
      <c r="G154" s="1"/>
      <c r="H154" s="1"/>
      <c r="I154" s="1"/>
      <c r="J154" s="1"/>
      <c r="K154" s="1"/>
      <c r="L154" s="1"/>
      <c r="M154" s="1"/>
      <c r="N154" s="1"/>
    </row>
    <row r="155" customFormat="false" ht="15" hidden="false" customHeight="false" outlineLevel="0" collapsed="false">
      <c r="B155" s="24" t="s">
        <v>72</v>
      </c>
      <c r="C155" s="168" t="n">
        <v>9430</v>
      </c>
      <c r="D155" s="169" t="n">
        <v>971</v>
      </c>
      <c r="E155" s="163" t="n">
        <v>8459</v>
      </c>
      <c r="F155" s="1"/>
      <c r="G155" s="1"/>
      <c r="H155" s="1"/>
      <c r="I155" s="1"/>
      <c r="J155" s="1"/>
      <c r="K155" s="1"/>
      <c r="L155" s="1"/>
      <c r="M155" s="1"/>
      <c r="N155" s="1"/>
    </row>
    <row r="156" customFormat="false" ht="15" hidden="false" customHeight="false" outlineLevel="0" collapsed="false">
      <c r="B156" s="24" t="s">
        <v>74</v>
      </c>
      <c r="C156" s="168" t="n">
        <v>65372</v>
      </c>
      <c r="D156" s="169" t="n">
        <v>21142</v>
      </c>
      <c r="E156" s="163" t="n">
        <v>44230</v>
      </c>
      <c r="F156" s="1"/>
      <c r="G156" s="1"/>
      <c r="H156" s="1"/>
      <c r="I156" s="1"/>
      <c r="J156" s="1"/>
      <c r="K156" s="1"/>
      <c r="L156" s="1"/>
      <c r="M156" s="1"/>
      <c r="N156" s="1"/>
    </row>
    <row r="157" customFormat="false" ht="15" hidden="false" customHeight="false" outlineLevel="0" collapsed="false">
      <c r="B157" s="24" t="s">
        <v>76</v>
      </c>
      <c r="C157" s="168" t="n">
        <v>27687</v>
      </c>
      <c r="D157" s="169" t="n">
        <v>13602</v>
      </c>
      <c r="E157" s="163" t="n">
        <v>14085</v>
      </c>
      <c r="F157" s="1"/>
      <c r="G157" s="1"/>
      <c r="H157" s="1"/>
      <c r="I157" s="1"/>
      <c r="J157" s="1"/>
      <c r="K157" s="1"/>
      <c r="L157" s="1"/>
      <c r="M157" s="1"/>
      <c r="N157" s="1"/>
    </row>
    <row r="158" customFormat="false" ht="15" hidden="false" customHeight="false" outlineLevel="0" collapsed="false">
      <c r="B158" s="24"/>
      <c r="C158" s="141"/>
      <c r="D158" s="142"/>
      <c r="E158" s="143"/>
      <c r="F158" s="1"/>
      <c r="G158" s="1"/>
      <c r="H158" s="1"/>
      <c r="I158" s="1"/>
      <c r="J158" s="1"/>
      <c r="K158" s="1"/>
      <c r="L158" s="1"/>
      <c r="M158" s="1"/>
      <c r="N158" s="1"/>
    </row>
    <row r="159" customFormat="false" ht="15" hidden="false" customHeight="false" outlineLevel="0" collapsed="false">
      <c r="B159" s="22" t="s">
        <v>79</v>
      </c>
      <c r="C159" s="122" t="n">
        <f aca="false">SUM(C160:C164)</f>
        <v>72527</v>
      </c>
      <c r="D159" s="123" t="n">
        <f aca="false">SUM(D160:D164)</f>
        <v>44227</v>
      </c>
      <c r="E159" s="124" t="n">
        <f aca="false">SUM(E160:E164)</f>
        <v>28300</v>
      </c>
      <c r="F159" s="1"/>
      <c r="G159" s="1"/>
      <c r="H159" s="1"/>
      <c r="I159" s="1"/>
      <c r="J159" s="1"/>
      <c r="K159" s="1"/>
      <c r="L159" s="1"/>
      <c r="M159" s="1"/>
      <c r="N159" s="1"/>
    </row>
    <row r="160" customFormat="false" ht="15" hidden="false" customHeight="false" outlineLevel="0" collapsed="false">
      <c r="B160" s="24" t="s">
        <v>80</v>
      </c>
      <c r="C160" s="161" t="n">
        <v>33146</v>
      </c>
      <c r="D160" s="169" t="n">
        <v>22208</v>
      </c>
      <c r="E160" s="163" t="n">
        <v>10938</v>
      </c>
      <c r="F160" s="1"/>
      <c r="G160" s="1"/>
      <c r="H160" s="1"/>
      <c r="I160" s="1"/>
      <c r="J160" s="1"/>
      <c r="K160" s="1"/>
      <c r="L160" s="1"/>
      <c r="M160" s="1"/>
      <c r="N160" s="1"/>
    </row>
    <row r="161" customFormat="false" ht="15" hidden="false" customHeight="false" outlineLevel="0" collapsed="false">
      <c r="B161" s="24" t="s">
        <v>82</v>
      </c>
      <c r="C161" s="161" t="n">
        <v>10350</v>
      </c>
      <c r="D161" s="169" t="n">
        <v>5120</v>
      </c>
      <c r="E161" s="163" t="n">
        <v>5230</v>
      </c>
      <c r="F161" s="1"/>
      <c r="G161" s="1"/>
      <c r="H161" s="1"/>
      <c r="I161" s="1"/>
      <c r="J161" s="1"/>
      <c r="K161" s="1"/>
      <c r="L161" s="1"/>
      <c r="M161" s="1"/>
      <c r="N161" s="1"/>
    </row>
    <row r="162" customFormat="false" ht="15" hidden="false" customHeight="false" outlineLevel="0" collapsed="false">
      <c r="B162" s="24" t="s">
        <v>84</v>
      </c>
      <c r="C162" s="161" t="n">
        <v>9047</v>
      </c>
      <c r="D162" s="169" t="n">
        <v>4678</v>
      </c>
      <c r="E162" s="163" t="n">
        <v>4369</v>
      </c>
      <c r="F162" s="1"/>
      <c r="G162" s="1"/>
      <c r="H162" s="1"/>
      <c r="I162" s="1"/>
      <c r="J162" s="1"/>
      <c r="K162" s="1"/>
      <c r="L162" s="1"/>
      <c r="M162" s="1"/>
      <c r="N162" s="1"/>
    </row>
    <row r="163" customFormat="false" ht="15" hidden="false" customHeight="false" outlineLevel="0" collapsed="false">
      <c r="B163" s="24" t="s">
        <v>86</v>
      </c>
      <c r="C163" s="161" t="n">
        <v>7599</v>
      </c>
      <c r="D163" s="169" t="n">
        <v>1916</v>
      </c>
      <c r="E163" s="163" t="n">
        <v>5683</v>
      </c>
      <c r="F163" s="1"/>
      <c r="G163" s="1"/>
      <c r="H163" s="1"/>
      <c r="I163" s="1"/>
      <c r="J163" s="1"/>
      <c r="K163" s="1"/>
      <c r="L163" s="1"/>
      <c r="M163" s="1"/>
      <c r="N163" s="1"/>
    </row>
    <row r="164" customFormat="false" ht="15" hidden="false" customHeight="false" outlineLevel="0" collapsed="false">
      <c r="B164" s="24" t="s">
        <v>88</v>
      </c>
      <c r="C164" s="161" t="n">
        <v>12385</v>
      </c>
      <c r="D164" s="169" t="n">
        <v>10305</v>
      </c>
      <c r="E164" s="163" t="n">
        <v>2080</v>
      </c>
      <c r="F164" s="1"/>
      <c r="G164" s="1"/>
      <c r="H164" s="1"/>
      <c r="I164" s="1"/>
      <c r="J164" s="1"/>
      <c r="K164" s="1"/>
      <c r="L164" s="1"/>
      <c r="M164" s="1"/>
      <c r="N164" s="1"/>
    </row>
    <row r="165" customFormat="false" ht="15" hidden="false" customHeight="false" outlineLevel="0" collapsed="false">
      <c r="B165" s="24"/>
      <c r="C165" s="141"/>
      <c r="D165" s="142"/>
      <c r="E165" s="143"/>
      <c r="F165" s="1"/>
      <c r="G165" s="1"/>
      <c r="H165" s="1"/>
      <c r="I165" s="1"/>
      <c r="J165" s="1"/>
      <c r="K165" s="1"/>
      <c r="L165" s="1"/>
      <c r="M165" s="1"/>
      <c r="N165" s="1"/>
    </row>
    <row r="166" customFormat="false" ht="15" hidden="false" customHeight="false" outlineLevel="0" collapsed="false">
      <c r="B166" s="22" t="s">
        <v>90</v>
      </c>
      <c r="C166" s="122" t="n">
        <f aca="false">SUM(C167:C170)</f>
        <v>67191</v>
      </c>
      <c r="D166" s="123" t="n">
        <f aca="false">SUM(D167:D170)</f>
        <v>26857</v>
      </c>
      <c r="E166" s="124" t="n">
        <f aca="false">SUM(E167:E170)</f>
        <v>40334</v>
      </c>
      <c r="F166" s="1"/>
      <c r="G166" s="1"/>
      <c r="H166" s="1"/>
      <c r="I166" s="1"/>
      <c r="J166" s="1"/>
      <c r="K166" s="1"/>
      <c r="L166" s="1"/>
      <c r="M166" s="1"/>
      <c r="N166" s="1"/>
    </row>
    <row r="167" customFormat="false" ht="15" hidden="false" customHeight="false" outlineLevel="0" collapsed="false">
      <c r="B167" s="24" t="s">
        <v>91</v>
      </c>
      <c r="C167" s="168" t="n">
        <v>22457</v>
      </c>
      <c r="D167" s="169" t="n">
        <v>10163</v>
      </c>
      <c r="E167" s="163" t="n">
        <v>12294</v>
      </c>
      <c r="F167" s="1"/>
      <c r="G167" s="1"/>
      <c r="H167" s="1"/>
      <c r="I167" s="1"/>
      <c r="J167" s="1"/>
      <c r="K167" s="1"/>
      <c r="L167" s="1"/>
      <c r="M167" s="1"/>
      <c r="N167" s="1"/>
    </row>
    <row r="168" customFormat="false" ht="15" hidden="false" customHeight="false" outlineLevel="0" collapsed="false">
      <c r="B168" s="24" t="s">
        <v>93</v>
      </c>
      <c r="C168" s="168" t="n">
        <v>15011</v>
      </c>
      <c r="D168" s="169" t="n">
        <v>6715</v>
      </c>
      <c r="E168" s="163" t="n">
        <v>8296</v>
      </c>
      <c r="F168" s="1"/>
      <c r="G168" s="1"/>
      <c r="H168" s="1"/>
      <c r="I168" s="1"/>
      <c r="J168" s="1"/>
      <c r="K168" s="1"/>
      <c r="L168" s="1"/>
      <c r="M168" s="1"/>
      <c r="N168" s="1"/>
    </row>
    <row r="169" customFormat="false" ht="15" hidden="false" customHeight="false" outlineLevel="0" collapsed="false">
      <c r="B169" s="24" t="s">
        <v>95</v>
      </c>
      <c r="C169" s="168" t="n">
        <v>3374</v>
      </c>
      <c r="D169" s="169" t="n">
        <v>1350</v>
      </c>
      <c r="E169" s="163" t="n">
        <v>2024</v>
      </c>
      <c r="F169" s="1"/>
      <c r="G169" s="1"/>
      <c r="H169" s="1"/>
      <c r="I169" s="1"/>
      <c r="J169" s="1"/>
      <c r="K169" s="1"/>
      <c r="L169" s="1"/>
      <c r="M169" s="1"/>
      <c r="N169" s="1"/>
    </row>
    <row r="170" customFormat="false" ht="15" hidden="false" customHeight="false" outlineLevel="0" collapsed="false">
      <c r="B170" s="24" t="s">
        <v>97</v>
      </c>
      <c r="C170" s="168" t="n">
        <v>26349</v>
      </c>
      <c r="D170" s="169" t="n">
        <v>8629</v>
      </c>
      <c r="E170" s="163" t="n">
        <v>17720</v>
      </c>
      <c r="F170" s="1"/>
      <c r="G170" s="1"/>
      <c r="H170" s="1"/>
      <c r="I170" s="1"/>
      <c r="J170" s="1"/>
      <c r="K170" s="1"/>
      <c r="L170" s="1"/>
      <c r="M170" s="1"/>
      <c r="N170" s="1"/>
    </row>
    <row r="171" customFormat="false" ht="15" hidden="false" customHeight="false" outlineLevel="0" collapsed="false">
      <c r="B171" s="24"/>
      <c r="C171" s="141"/>
      <c r="D171" s="142"/>
      <c r="E171" s="143"/>
      <c r="F171" s="1"/>
      <c r="G171" s="1"/>
      <c r="H171" s="1"/>
      <c r="I171" s="1"/>
      <c r="J171" s="1"/>
      <c r="K171" s="1"/>
      <c r="L171" s="1"/>
      <c r="M171" s="1"/>
      <c r="N171" s="1"/>
    </row>
    <row r="172" customFormat="false" ht="30" hidden="false" customHeight="false" outlineLevel="0" collapsed="false">
      <c r="B172" s="27" t="s">
        <v>99</v>
      </c>
      <c r="C172" s="122" t="n">
        <f aca="false">SUM(C173:C176)</f>
        <v>118794</v>
      </c>
      <c r="D172" s="123" t="n">
        <f aca="false">SUM(D173:D176)</f>
        <v>83529</v>
      </c>
      <c r="E172" s="124" t="n">
        <f aca="false">SUM(E173:E176)</f>
        <v>35265</v>
      </c>
      <c r="F172" s="1"/>
      <c r="G172" s="1"/>
      <c r="H172" s="1"/>
      <c r="I172" s="1"/>
      <c r="J172" s="1"/>
      <c r="K172" s="1"/>
      <c r="L172" s="1"/>
      <c r="M172" s="1"/>
      <c r="N172" s="1"/>
    </row>
    <row r="173" customFormat="false" ht="15" hidden="false" customHeight="false" outlineLevel="0" collapsed="false">
      <c r="B173" s="24" t="s">
        <v>100</v>
      </c>
      <c r="C173" s="181" t="n">
        <v>78949</v>
      </c>
      <c r="D173" s="169" t="n">
        <v>70439</v>
      </c>
      <c r="E173" s="163" t="n">
        <v>8510</v>
      </c>
      <c r="F173" s="1"/>
      <c r="G173" s="1"/>
      <c r="H173" s="1"/>
      <c r="I173" s="1"/>
      <c r="J173" s="1"/>
      <c r="K173" s="1"/>
      <c r="L173" s="1"/>
      <c r="M173" s="1"/>
      <c r="N173" s="1"/>
    </row>
    <row r="174" customFormat="false" ht="15" hidden="false" customHeight="false" outlineLevel="0" collapsed="false">
      <c r="B174" s="24" t="s">
        <v>102</v>
      </c>
      <c r="C174" s="181" t="n">
        <v>6132</v>
      </c>
      <c r="D174" s="169" t="n">
        <v>4245</v>
      </c>
      <c r="E174" s="163" t="n">
        <v>1887</v>
      </c>
      <c r="F174" s="1"/>
      <c r="G174" s="1"/>
      <c r="H174" s="1"/>
      <c r="I174" s="1"/>
      <c r="J174" s="1"/>
      <c r="K174" s="1"/>
      <c r="L174" s="1"/>
      <c r="M174" s="1"/>
      <c r="N174" s="1"/>
    </row>
    <row r="175" customFormat="false" ht="15" hidden="false" customHeight="false" outlineLevel="0" collapsed="false">
      <c r="B175" s="24" t="s">
        <v>104</v>
      </c>
      <c r="C175" s="181" t="n">
        <v>25800</v>
      </c>
      <c r="D175" s="169" t="n">
        <v>5206</v>
      </c>
      <c r="E175" s="163" t="n">
        <v>20594</v>
      </c>
      <c r="F175" s="133"/>
      <c r="G175" s="133"/>
      <c r="H175" s="133"/>
      <c r="I175" s="1"/>
      <c r="J175" s="1"/>
      <c r="K175" s="1"/>
      <c r="L175" s="1"/>
      <c r="M175" s="1"/>
      <c r="N175" s="1"/>
    </row>
    <row r="176" s="1" customFormat="true" ht="15" hidden="false" customHeight="false" outlineLevel="0" collapsed="false">
      <c r="B176" s="182" t="s">
        <v>106</v>
      </c>
      <c r="C176" s="175" t="n">
        <v>7913</v>
      </c>
      <c r="D176" s="183" t="n">
        <v>3639</v>
      </c>
      <c r="E176" s="184" t="n">
        <v>4274</v>
      </c>
      <c r="F176" s="133"/>
      <c r="G176" s="133"/>
      <c r="H176" s="133"/>
    </row>
    <row r="177" customFormat="false" ht="15" hidden="false" customHeight="true" outlineLevel="0" collapsed="false">
      <c r="B177" s="185" t="s">
        <v>131</v>
      </c>
      <c r="C177" s="185"/>
      <c r="D177" s="185"/>
      <c r="E177" s="185"/>
      <c r="F177" s="185"/>
      <c r="G177" s="185"/>
      <c r="H177" s="185"/>
      <c r="I177" s="1"/>
      <c r="J177" s="1"/>
      <c r="K177" s="1"/>
      <c r="L177" s="1"/>
      <c r="M177" s="1"/>
      <c r="N177" s="1"/>
    </row>
    <row r="178" customFormat="false" ht="15" hidden="false" customHeight="false" outlineLevel="0" collapsed="false">
      <c r="B178" s="185"/>
      <c r="C178" s="185"/>
      <c r="D178" s="185"/>
      <c r="E178" s="185"/>
      <c r="F178" s="185"/>
      <c r="G178" s="185"/>
      <c r="H178" s="185"/>
      <c r="I178" s="1"/>
      <c r="J178" s="1"/>
      <c r="K178" s="1"/>
      <c r="L178" s="1"/>
      <c r="M178" s="1"/>
      <c r="N178" s="1"/>
    </row>
    <row r="179" customFormat="false" ht="15" hidden="false" customHeight="false" outlineLevel="0" collapsed="false">
      <c r="B179" s="111" t="s">
        <v>132</v>
      </c>
      <c r="C179" s="111"/>
      <c r="D179" s="111"/>
      <c r="E179" s="111"/>
      <c r="F179" s="111"/>
      <c r="G179" s="111"/>
      <c r="H179" s="111"/>
      <c r="I179" s="1"/>
      <c r="J179" s="1"/>
      <c r="K179" s="1"/>
      <c r="L179" s="1"/>
      <c r="M179" s="1"/>
      <c r="N179" s="1"/>
    </row>
    <row r="180" customFormat="false" ht="15" hidden="false" customHeight="false" outlineLevel="0" collapsed="false">
      <c r="B180" s="133"/>
      <c r="C180" s="1"/>
      <c r="D180" s="1"/>
      <c r="E180" s="1"/>
      <c r="F180" s="1"/>
      <c r="G180" s="1"/>
      <c r="H180" s="1"/>
      <c r="I180" s="1"/>
      <c r="J180" s="1"/>
      <c r="K180" s="1"/>
      <c r="L180" s="1"/>
      <c r="M180" s="1"/>
      <c r="N180" s="1"/>
    </row>
    <row r="181" customFormat="false" ht="15" hidden="false" customHeight="false" outlineLevel="0" collapsed="false">
      <c r="B181" s="133"/>
      <c r="C181" s="1"/>
      <c r="D181" s="1"/>
      <c r="E181" s="1"/>
      <c r="F181" s="1"/>
      <c r="G181" s="1"/>
      <c r="H181" s="1"/>
      <c r="I181" s="1"/>
      <c r="J181" s="1"/>
      <c r="K181" s="1"/>
      <c r="L181" s="1"/>
      <c r="M181" s="1"/>
      <c r="N181" s="1"/>
    </row>
    <row r="182" customFormat="false" ht="15" hidden="false" customHeight="false" outlineLevel="0" collapsed="false">
      <c r="B182" s="133"/>
      <c r="C182" s="1"/>
      <c r="D182" s="1"/>
      <c r="E182" s="1"/>
      <c r="F182" s="1"/>
      <c r="G182" s="1"/>
      <c r="H182" s="1"/>
      <c r="I182" s="1"/>
      <c r="J182" s="1"/>
      <c r="K182" s="1"/>
      <c r="L182" s="1"/>
      <c r="M182" s="1"/>
      <c r="N182" s="1"/>
    </row>
    <row r="183" customFormat="false" ht="15" hidden="false" customHeight="false" outlineLevel="0" collapsed="false">
      <c r="B183" s="133"/>
      <c r="C183" s="1"/>
      <c r="D183" s="1"/>
      <c r="E183" s="1"/>
      <c r="F183" s="1"/>
      <c r="G183" s="1"/>
      <c r="H183" s="1"/>
      <c r="I183" s="1"/>
      <c r="J183" s="1"/>
      <c r="K183" s="1"/>
      <c r="L183" s="1"/>
      <c r="M183" s="1"/>
      <c r="N183" s="1"/>
    </row>
    <row r="184" customFormat="false" ht="15" hidden="false" customHeight="false" outlineLevel="0" collapsed="false">
      <c r="B184" s="133"/>
      <c r="C184" s="1"/>
      <c r="D184" s="1"/>
      <c r="E184" s="1"/>
      <c r="F184" s="1"/>
      <c r="G184" s="1"/>
      <c r="H184" s="1"/>
      <c r="I184" s="1"/>
      <c r="J184" s="1"/>
      <c r="K184" s="1"/>
      <c r="L184" s="1"/>
      <c r="M184" s="1"/>
      <c r="N184" s="1"/>
    </row>
    <row r="185" customFormat="false" ht="15" hidden="false" customHeight="false" outlineLevel="0" collapsed="false">
      <c r="B185" s="133"/>
      <c r="C185" s="1"/>
      <c r="D185" s="1"/>
      <c r="E185" s="1"/>
      <c r="F185" s="1"/>
      <c r="G185" s="1"/>
      <c r="H185" s="1"/>
      <c r="I185" s="1"/>
      <c r="J185" s="1"/>
      <c r="K185" s="1"/>
      <c r="L185" s="1"/>
      <c r="M185" s="1"/>
      <c r="N185" s="1"/>
    </row>
    <row r="186" customFormat="false" ht="15" hidden="false" customHeight="false" outlineLevel="0" collapsed="false">
      <c r="B186" s="133"/>
      <c r="C186" s="1"/>
      <c r="D186" s="1"/>
      <c r="E186" s="1"/>
      <c r="F186" s="1"/>
      <c r="G186" s="1"/>
      <c r="H186" s="1"/>
      <c r="I186" s="1"/>
      <c r="J186" s="1"/>
      <c r="K186" s="1"/>
      <c r="L186" s="1"/>
      <c r="M186" s="1"/>
      <c r="N186" s="1"/>
    </row>
    <row r="187" customFormat="false" ht="15" hidden="false" customHeight="false" outlineLevel="0" collapsed="false">
      <c r="B187" s="133"/>
      <c r="C187" s="1"/>
      <c r="D187" s="1"/>
      <c r="E187" s="1"/>
      <c r="F187" s="1"/>
      <c r="G187" s="1"/>
      <c r="H187" s="1"/>
      <c r="I187" s="1"/>
      <c r="J187" s="1"/>
      <c r="K187" s="1"/>
      <c r="L187" s="1"/>
      <c r="M187" s="1"/>
      <c r="N187" s="1"/>
    </row>
    <row r="188" customFormat="false" ht="15" hidden="false" customHeight="false" outlineLevel="0" collapsed="false">
      <c r="B188" s="133"/>
      <c r="C188" s="1"/>
      <c r="D188" s="1"/>
      <c r="E188" s="1"/>
      <c r="F188" s="1"/>
      <c r="G188" s="1"/>
      <c r="H188" s="1"/>
      <c r="I188" s="1"/>
      <c r="J188" s="1"/>
      <c r="K188" s="1"/>
      <c r="L188" s="1"/>
      <c r="M188" s="1"/>
      <c r="N188" s="1"/>
    </row>
    <row r="189" customFormat="false" ht="15" hidden="false" customHeight="false" outlineLevel="0" collapsed="false">
      <c r="B189" s="133"/>
      <c r="C189" s="1"/>
      <c r="D189" s="1"/>
      <c r="E189" s="1"/>
      <c r="F189" s="1"/>
      <c r="G189" s="1"/>
      <c r="H189" s="1"/>
      <c r="I189" s="1"/>
      <c r="J189" s="1"/>
      <c r="K189" s="1"/>
      <c r="L189" s="1"/>
      <c r="M189" s="1"/>
      <c r="N189" s="1"/>
    </row>
    <row r="190" customFormat="false" ht="15" hidden="false" customHeight="false" outlineLevel="0" collapsed="false">
      <c r="B190" s="133"/>
      <c r="C190" s="1"/>
      <c r="D190" s="1"/>
      <c r="E190" s="1"/>
      <c r="F190" s="1"/>
      <c r="G190" s="1"/>
      <c r="H190" s="1"/>
      <c r="I190" s="1"/>
      <c r="J190" s="1"/>
      <c r="K190" s="1"/>
      <c r="L190" s="1"/>
      <c r="M190" s="1"/>
      <c r="N190" s="1"/>
    </row>
    <row r="191" customFormat="false" ht="15" hidden="false" customHeight="false" outlineLevel="0" collapsed="false">
      <c r="B191" s="133"/>
      <c r="C191" s="1"/>
      <c r="D191" s="1"/>
      <c r="E191" s="1"/>
      <c r="F191" s="1"/>
      <c r="G191" s="1"/>
      <c r="H191" s="1"/>
      <c r="I191" s="1"/>
      <c r="J191" s="1"/>
      <c r="K191" s="1"/>
      <c r="L191" s="1"/>
      <c r="M191" s="1"/>
      <c r="N191" s="1"/>
    </row>
    <row r="192" customFormat="false" ht="15" hidden="false" customHeight="false" outlineLevel="0" collapsed="false">
      <c r="B192" s="133"/>
      <c r="C192" s="1"/>
      <c r="D192" s="1"/>
      <c r="E192" s="1"/>
      <c r="F192" s="1"/>
      <c r="G192" s="1"/>
      <c r="H192" s="1"/>
      <c r="I192" s="1"/>
      <c r="J192" s="1"/>
      <c r="K192" s="1"/>
      <c r="L192" s="1"/>
      <c r="M192" s="1"/>
      <c r="N192" s="1"/>
    </row>
    <row r="193" customFormat="false" ht="15" hidden="false" customHeight="false" outlineLevel="0" collapsed="false">
      <c r="B193" s="133"/>
      <c r="C193" s="1"/>
      <c r="D193" s="1"/>
      <c r="E193" s="1"/>
      <c r="F193" s="1"/>
      <c r="G193" s="1"/>
      <c r="H193" s="1"/>
      <c r="I193" s="1"/>
      <c r="J193" s="1"/>
      <c r="K193" s="1"/>
      <c r="L193" s="1"/>
      <c r="M193" s="1"/>
      <c r="N193" s="1"/>
    </row>
    <row r="194" customFormat="false" ht="15" hidden="false" customHeight="false" outlineLevel="0" collapsed="false">
      <c r="B194" s="133"/>
      <c r="C194" s="1"/>
      <c r="D194" s="1"/>
      <c r="E194" s="1"/>
      <c r="F194" s="1"/>
      <c r="G194" s="1"/>
      <c r="H194" s="1"/>
      <c r="I194" s="1"/>
      <c r="J194" s="1"/>
      <c r="K194" s="1"/>
      <c r="L194" s="1"/>
      <c r="M194" s="1"/>
      <c r="N194" s="1"/>
    </row>
    <row r="195" customFormat="false" ht="15" hidden="false" customHeight="false" outlineLevel="0" collapsed="false">
      <c r="B195" s="133"/>
      <c r="C195" s="1"/>
      <c r="D195" s="1"/>
      <c r="E195" s="1"/>
      <c r="F195" s="1"/>
      <c r="G195" s="1"/>
      <c r="H195" s="1"/>
      <c r="I195" s="1"/>
      <c r="J195" s="1"/>
      <c r="K195" s="1"/>
      <c r="L195" s="1"/>
      <c r="M195" s="1"/>
      <c r="N195" s="1"/>
    </row>
    <row r="196" customFormat="false" ht="15" hidden="false" customHeight="false" outlineLevel="0" collapsed="false">
      <c r="B196" s="133"/>
      <c r="C196" s="1"/>
      <c r="D196" s="1"/>
      <c r="E196" s="1"/>
      <c r="F196" s="1"/>
      <c r="G196" s="1"/>
      <c r="H196" s="1"/>
      <c r="I196" s="1"/>
      <c r="J196" s="1"/>
      <c r="K196" s="1"/>
      <c r="L196" s="1"/>
      <c r="M196" s="1"/>
      <c r="N196" s="1"/>
    </row>
    <row r="197" customFormat="false" ht="15" hidden="false" customHeight="false" outlineLevel="0" collapsed="false">
      <c r="B197" s="133"/>
      <c r="C197" s="1"/>
      <c r="D197" s="1"/>
      <c r="E197" s="1"/>
      <c r="F197" s="1"/>
      <c r="G197" s="1"/>
      <c r="H197" s="1"/>
      <c r="I197" s="1"/>
      <c r="J197" s="1"/>
      <c r="K197" s="1"/>
      <c r="L197" s="1"/>
      <c r="M197" s="1"/>
      <c r="N197" s="1"/>
    </row>
    <row r="198" customFormat="false" ht="15" hidden="false" customHeight="false" outlineLevel="0" collapsed="false">
      <c r="B198" s="133"/>
      <c r="C198" s="1"/>
      <c r="D198" s="1"/>
      <c r="E198" s="1"/>
      <c r="F198" s="1"/>
      <c r="G198" s="1"/>
      <c r="H198" s="1"/>
      <c r="I198" s="1"/>
      <c r="J198" s="1"/>
      <c r="K198" s="1"/>
      <c r="L198" s="1"/>
      <c r="M198" s="1"/>
      <c r="N198" s="1"/>
    </row>
    <row r="199" customFormat="false" ht="15" hidden="false" customHeight="false" outlineLevel="0" collapsed="false">
      <c r="B199" s="133"/>
      <c r="C199" s="1"/>
      <c r="D199" s="1"/>
      <c r="E199" s="1"/>
      <c r="F199" s="1"/>
      <c r="G199" s="1"/>
      <c r="H199" s="1"/>
      <c r="I199" s="1"/>
      <c r="J199" s="1"/>
      <c r="K199" s="1"/>
      <c r="L199" s="1"/>
      <c r="M199" s="1"/>
      <c r="N199" s="1"/>
    </row>
    <row r="200" customFormat="false" ht="15" hidden="false" customHeight="false" outlineLevel="0" collapsed="false">
      <c r="B200" s="133"/>
      <c r="C200" s="1"/>
      <c r="D200" s="1"/>
      <c r="E200" s="1"/>
      <c r="F200" s="1"/>
      <c r="G200" s="1"/>
      <c r="H200" s="1"/>
      <c r="I200" s="1"/>
      <c r="J200" s="1"/>
      <c r="K200" s="1"/>
      <c r="L200" s="1"/>
      <c r="M200" s="1"/>
      <c r="N200" s="1"/>
    </row>
    <row r="201" customFormat="false" ht="15" hidden="false" customHeight="false" outlineLevel="0" collapsed="false">
      <c r="B201" s="133"/>
      <c r="C201" s="1"/>
      <c r="D201" s="1"/>
      <c r="E201" s="1"/>
      <c r="F201" s="1"/>
      <c r="G201" s="1"/>
      <c r="H201" s="1"/>
      <c r="I201" s="1"/>
      <c r="J201" s="1"/>
      <c r="K201" s="1"/>
      <c r="L201" s="1"/>
      <c r="M201" s="1"/>
      <c r="N201" s="1"/>
    </row>
    <row r="202" customFormat="false" ht="15" hidden="false" customHeight="false" outlineLevel="0" collapsed="false">
      <c r="B202" s="133"/>
      <c r="C202" s="1"/>
      <c r="D202" s="1"/>
      <c r="E202" s="1"/>
      <c r="F202" s="1"/>
      <c r="G202" s="1"/>
      <c r="H202" s="1"/>
      <c r="I202" s="1"/>
      <c r="J202" s="1"/>
      <c r="K202" s="1"/>
      <c r="L202" s="1"/>
      <c r="M202" s="1"/>
      <c r="N202" s="1"/>
    </row>
    <row r="203" customFormat="false" ht="15" hidden="false" customHeight="false" outlineLevel="0" collapsed="false">
      <c r="B203" s="133"/>
      <c r="C203" s="1"/>
      <c r="D203" s="1"/>
      <c r="E203" s="1"/>
      <c r="F203" s="1"/>
      <c r="G203" s="1"/>
      <c r="H203" s="1"/>
      <c r="I203" s="1"/>
      <c r="J203" s="1"/>
      <c r="K203" s="1"/>
      <c r="L203" s="1"/>
      <c r="M203" s="1"/>
      <c r="N203" s="1"/>
    </row>
    <row r="204" customFormat="false" ht="15" hidden="false" customHeight="false" outlineLevel="0" collapsed="false">
      <c r="B204" s="133"/>
      <c r="C204" s="1"/>
      <c r="D204" s="1"/>
      <c r="E204" s="1"/>
      <c r="F204" s="1"/>
      <c r="G204" s="1"/>
      <c r="H204" s="1"/>
      <c r="I204" s="1"/>
      <c r="J204" s="1"/>
      <c r="K204" s="1"/>
      <c r="L204" s="1"/>
      <c r="M204" s="1"/>
      <c r="N204" s="1"/>
    </row>
    <row r="205" customFormat="false" ht="15" hidden="false" customHeight="false" outlineLevel="0" collapsed="false">
      <c r="B205" s="133"/>
      <c r="C205" s="1"/>
      <c r="D205" s="1"/>
      <c r="E205" s="1"/>
      <c r="F205" s="1"/>
      <c r="G205" s="1"/>
      <c r="H205" s="1"/>
      <c r="I205" s="1"/>
      <c r="J205" s="1"/>
      <c r="K205" s="1"/>
      <c r="L205" s="1"/>
      <c r="M205" s="1"/>
      <c r="N205" s="1"/>
    </row>
    <row r="206" customFormat="false" ht="15" hidden="false" customHeight="false" outlineLevel="0" collapsed="false">
      <c r="B206" s="133"/>
      <c r="C206" s="1"/>
      <c r="D206" s="1"/>
      <c r="E206" s="1"/>
      <c r="F206" s="1"/>
      <c r="G206" s="1"/>
      <c r="H206" s="1"/>
      <c r="I206" s="1"/>
      <c r="J206" s="1"/>
      <c r="K206" s="1"/>
      <c r="L206" s="1"/>
      <c r="M206" s="1"/>
      <c r="N206" s="1"/>
    </row>
    <row r="207" customFormat="false" ht="15" hidden="false" customHeight="false" outlineLevel="0" collapsed="false">
      <c r="B207" s="133"/>
      <c r="C207" s="1"/>
      <c r="D207" s="1"/>
      <c r="E207" s="1"/>
      <c r="F207" s="1"/>
      <c r="G207" s="1"/>
      <c r="H207" s="1"/>
      <c r="I207" s="1"/>
      <c r="J207" s="1"/>
      <c r="K207" s="1"/>
      <c r="L207" s="1"/>
      <c r="M207" s="1"/>
      <c r="N207" s="1"/>
    </row>
    <row r="208" customFormat="false" ht="15" hidden="false" customHeight="false" outlineLevel="0" collapsed="false">
      <c r="B208" s="133"/>
      <c r="C208" s="1"/>
      <c r="D208" s="1"/>
      <c r="E208" s="1"/>
      <c r="F208" s="1"/>
      <c r="G208" s="1"/>
      <c r="H208" s="1"/>
      <c r="I208" s="1"/>
      <c r="J208" s="1"/>
      <c r="K208" s="1"/>
      <c r="L208" s="1"/>
      <c r="M208" s="1"/>
      <c r="N208" s="1"/>
    </row>
    <row r="209" customFormat="false" ht="15" hidden="false" customHeight="false" outlineLevel="0" collapsed="false">
      <c r="B209" s="133"/>
      <c r="C209" s="1"/>
      <c r="D209" s="1"/>
      <c r="E209" s="1"/>
      <c r="F209" s="1"/>
      <c r="G209" s="1"/>
      <c r="H209" s="1"/>
      <c r="I209" s="1"/>
      <c r="J209" s="1"/>
      <c r="K209" s="1"/>
      <c r="L209" s="1"/>
      <c r="M209" s="1"/>
      <c r="N209" s="1"/>
    </row>
    <row r="210" customFormat="false" ht="15" hidden="false" customHeight="false" outlineLevel="0" collapsed="false">
      <c r="B210" s="133"/>
      <c r="C210" s="1"/>
      <c r="D210" s="1"/>
      <c r="E210" s="1"/>
      <c r="F210" s="1"/>
      <c r="G210" s="1"/>
      <c r="H210" s="1"/>
      <c r="I210" s="1"/>
      <c r="J210" s="1"/>
      <c r="K210" s="1"/>
      <c r="L210" s="1"/>
      <c r="M210" s="1"/>
      <c r="N210" s="1"/>
    </row>
    <row r="211" customFormat="false" ht="15" hidden="false" customHeight="false" outlineLevel="0" collapsed="false">
      <c r="B211" s="133"/>
      <c r="C211" s="1"/>
      <c r="D211" s="1"/>
      <c r="E211" s="1"/>
      <c r="F211" s="1"/>
      <c r="G211" s="1"/>
      <c r="H211" s="1"/>
      <c r="I211" s="1"/>
      <c r="J211" s="1"/>
      <c r="K211" s="1"/>
      <c r="L211" s="1"/>
      <c r="M211" s="1"/>
      <c r="N211" s="1"/>
    </row>
    <row r="212" customFormat="false" ht="15" hidden="false" customHeight="false" outlineLevel="0" collapsed="false">
      <c r="B212" s="133"/>
      <c r="C212" s="1"/>
      <c r="D212" s="1"/>
      <c r="E212" s="1"/>
      <c r="F212" s="1"/>
      <c r="G212" s="1"/>
      <c r="H212" s="1"/>
      <c r="I212" s="1"/>
      <c r="J212" s="1"/>
      <c r="K212" s="1"/>
      <c r="L212" s="1"/>
      <c r="M212" s="1"/>
      <c r="N212" s="1"/>
    </row>
    <row r="213" customFormat="false" ht="15" hidden="false" customHeight="false" outlineLevel="0" collapsed="false">
      <c r="B213" s="133"/>
      <c r="C213" s="1"/>
      <c r="D213" s="1"/>
      <c r="E213" s="1"/>
      <c r="F213" s="1"/>
      <c r="G213" s="1"/>
      <c r="H213" s="1"/>
      <c r="I213" s="1"/>
      <c r="J213" s="1"/>
      <c r="K213" s="1"/>
      <c r="L213" s="1"/>
      <c r="M213" s="1"/>
      <c r="N213" s="1"/>
    </row>
    <row r="214" customFormat="false" ht="15" hidden="false" customHeight="false" outlineLevel="0" collapsed="false">
      <c r="B214" s="133"/>
      <c r="C214" s="1"/>
      <c r="D214" s="1"/>
      <c r="E214" s="1"/>
      <c r="F214" s="1"/>
      <c r="G214" s="1"/>
      <c r="H214" s="1"/>
      <c r="I214" s="1"/>
      <c r="J214" s="1"/>
      <c r="K214" s="1"/>
      <c r="L214" s="1"/>
      <c r="M214" s="1"/>
      <c r="N214" s="1"/>
    </row>
    <row r="215" customFormat="false" ht="15" hidden="false" customHeight="false" outlineLevel="0" collapsed="false">
      <c r="B215" s="133"/>
      <c r="C215" s="1"/>
      <c r="D215" s="1"/>
      <c r="E215" s="1"/>
      <c r="F215" s="1"/>
      <c r="G215" s="1"/>
      <c r="H215" s="1"/>
      <c r="I215" s="1"/>
      <c r="J215" s="1"/>
      <c r="K215" s="1"/>
      <c r="L215" s="1"/>
      <c r="M215" s="1"/>
      <c r="N215" s="1"/>
    </row>
    <row r="216" customFormat="false" ht="15" hidden="false" customHeight="false" outlineLevel="0" collapsed="false">
      <c r="B216" s="133"/>
      <c r="C216" s="1"/>
      <c r="D216" s="1"/>
      <c r="E216" s="1"/>
      <c r="F216" s="1"/>
      <c r="G216" s="1"/>
      <c r="H216" s="1"/>
      <c r="I216" s="1"/>
      <c r="J216" s="1"/>
      <c r="K216" s="1"/>
      <c r="L216" s="1"/>
      <c r="M216" s="1"/>
      <c r="N216" s="1"/>
    </row>
    <row r="217" customFormat="false" ht="15" hidden="false" customHeight="false" outlineLevel="0" collapsed="false">
      <c r="B217" s="133"/>
      <c r="C217" s="1"/>
      <c r="D217" s="1"/>
      <c r="E217" s="1"/>
      <c r="F217" s="1"/>
      <c r="G217" s="1"/>
      <c r="H217" s="1"/>
      <c r="I217" s="1"/>
      <c r="J217" s="1"/>
      <c r="K217" s="1"/>
      <c r="L217" s="1"/>
      <c r="M217" s="1"/>
      <c r="N217" s="1"/>
    </row>
    <row r="218" customFormat="false" ht="15" hidden="false" customHeight="false" outlineLevel="0" collapsed="false">
      <c r="B218" s="133"/>
      <c r="C218" s="1"/>
      <c r="D218" s="1"/>
      <c r="E218" s="1"/>
      <c r="F218" s="1"/>
      <c r="G218" s="1"/>
      <c r="H218" s="1"/>
      <c r="I218" s="1"/>
      <c r="J218" s="1"/>
      <c r="K218" s="1"/>
      <c r="L218" s="1"/>
      <c r="M218" s="1"/>
      <c r="N218" s="1"/>
    </row>
    <row r="219" customFormat="false" ht="15" hidden="false" customHeight="false" outlineLevel="0" collapsed="false">
      <c r="B219" s="133"/>
      <c r="C219" s="1"/>
      <c r="D219" s="1"/>
      <c r="E219" s="1"/>
      <c r="F219" s="1"/>
      <c r="G219" s="1"/>
      <c r="H219" s="1"/>
      <c r="I219" s="1"/>
      <c r="J219" s="1"/>
      <c r="K219" s="1"/>
      <c r="L219" s="1"/>
      <c r="M219" s="1"/>
      <c r="N219" s="1"/>
    </row>
    <row r="220" customFormat="false" ht="15" hidden="false" customHeight="false" outlineLevel="0" collapsed="false">
      <c r="B220" s="133"/>
      <c r="C220" s="1"/>
      <c r="D220" s="1"/>
      <c r="E220" s="1"/>
      <c r="F220" s="1"/>
      <c r="G220" s="1"/>
      <c r="H220" s="1"/>
      <c r="I220" s="1"/>
      <c r="J220" s="1"/>
      <c r="K220" s="1"/>
      <c r="L220" s="1"/>
      <c r="M220" s="1"/>
      <c r="N220" s="1"/>
    </row>
    <row r="221" customFormat="false" ht="15" hidden="false" customHeight="false" outlineLevel="0" collapsed="false">
      <c r="B221" s="133"/>
      <c r="C221" s="1"/>
      <c r="D221" s="1"/>
      <c r="E221" s="1"/>
      <c r="F221" s="1"/>
      <c r="G221" s="1"/>
      <c r="H221" s="1"/>
      <c r="I221" s="1"/>
      <c r="J221" s="1"/>
      <c r="K221" s="1"/>
      <c r="L221" s="1"/>
      <c r="M221" s="1"/>
      <c r="N221" s="1"/>
    </row>
    <row r="222" customFormat="false" ht="15" hidden="false" customHeight="false" outlineLevel="0" collapsed="false">
      <c r="B222" s="133"/>
      <c r="C222" s="1"/>
      <c r="D222" s="1"/>
      <c r="E222" s="1"/>
      <c r="F222" s="1"/>
      <c r="G222" s="1"/>
      <c r="H222" s="1"/>
      <c r="I222" s="1"/>
      <c r="J222" s="1"/>
      <c r="K222" s="1"/>
      <c r="L222" s="1"/>
      <c r="M222" s="1"/>
      <c r="N222" s="1"/>
    </row>
    <row r="223" customFormat="false" ht="15" hidden="false" customHeight="false" outlineLevel="0" collapsed="false">
      <c r="B223" s="133"/>
      <c r="C223" s="1"/>
      <c r="D223" s="1"/>
      <c r="E223" s="1"/>
      <c r="F223" s="1"/>
      <c r="G223" s="1"/>
      <c r="H223" s="1"/>
      <c r="I223" s="1"/>
      <c r="J223" s="1"/>
      <c r="K223" s="1"/>
      <c r="L223" s="1"/>
      <c r="M223" s="1"/>
      <c r="N223" s="1"/>
    </row>
    <row r="224" customFormat="false" ht="15" hidden="false" customHeight="false" outlineLevel="0" collapsed="false">
      <c r="B224" s="133"/>
      <c r="C224" s="1"/>
      <c r="D224" s="1"/>
      <c r="E224" s="1"/>
      <c r="F224" s="1"/>
      <c r="G224" s="1"/>
      <c r="H224" s="1"/>
      <c r="I224" s="1"/>
      <c r="J224" s="1"/>
      <c r="K224" s="1"/>
      <c r="L224" s="1"/>
      <c r="M224" s="1"/>
      <c r="N224" s="1"/>
    </row>
    <row r="225" customFormat="false" ht="15" hidden="false" customHeight="false" outlineLevel="0" collapsed="false">
      <c r="B225" s="133"/>
      <c r="C225" s="1"/>
      <c r="D225" s="1"/>
      <c r="E225" s="1"/>
      <c r="F225" s="1"/>
      <c r="G225" s="1"/>
      <c r="H225" s="1"/>
      <c r="I225" s="1"/>
      <c r="J225" s="1"/>
      <c r="K225" s="1"/>
      <c r="L225" s="1"/>
      <c r="M225" s="1"/>
      <c r="N225" s="1"/>
    </row>
    <row r="226" customFormat="false" ht="15" hidden="false" customHeight="false" outlineLevel="0" collapsed="false">
      <c r="B226" s="133"/>
      <c r="C226" s="1"/>
      <c r="D226" s="1"/>
      <c r="E226" s="1"/>
      <c r="F226" s="1"/>
      <c r="G226" s="1"/>
      <c r="H226" s="1"/>
      <c r="I226" s="1"/>
      <c r="J226" s="1"/>
      <c r="K226" s="1"/>
      <c r="L226" s="1"/>
      <c r="M226" s="1"/>
      <c r="N226" s="1"/>
    </row>
    <row r="227" customFormat="false" ht="15" hidden="false" customHeight="false" outlineLevel="0" collapsed="false">
      <c r="B227" s="133"/>
      <c r="C227" s="1"/>
      <c r="D227" s="1"/>
      <c r="E227" s="1"/>
      <c r="F227" s="1"/>
      <c r="G227" s="1"/>
      <c r="H227" s="1"/>
      <c r="I227" s="1"/>
      <c r="J227" s="1"/>
      <c r="K227" s="1"/>
      <c r="L227" s="1"/>
      <c r="M227" s="1"/>
      <c r="N227" s="1"/>
    </row>
    <row r="228" customFormat="false" ht="15" hidden="false" customHeight="false" outlineLevel="0" collapsed="false">
      <c r="B228" s="133"/>
      <c r="C228" s="1"/>
      <c r="D228" s="1"/>
      <c r="E228" s="1"/>
      <c r="F228" s="1"/>
      <c r="G228" s="1"/>
      <c r="H228" s="1"/>
      <c r="I228" s="1"/>
      <c r="J228" s="1"/>
      <c r="K228" s="1"/>
      <c r="L228" s="1"/>
      <c r="M228" s="1"/>
      <c r="N228" s="1"/>
    </row>
    <row r="229" customFormat="false" ht="15" hidden="false" customHeight="false" outlineLevel="0" collapsed="false">
      <c r="B229" s="133"/>
      <c r="C229" s="1"/>
      <c r="D229" s="1"/>
      <c r="E229" s="1"/>
      <c r="F229" s="1"/>
      <c r="G229" s="1"/>
      <c r="H229" s="1"/>
      <c r="I229" s="1"/>
      <c r="J229" s="1"/>
      <c r="K229" s="1"/>
      <c r="L229" s="1"/>
      <c r="M229" s="1"/>
      <c r="N229" s="1"/>
    </row>
    <row r="230" customFormat="false" ht="15" hidden="false" customHeight="false" outlineLevel="0" collapsed="false">
      <c r="B230" s="133"/>
      <c r="C230" s="1"/>
      <c r="D230" s="1"/>
      <c r="E230" s="1"/>
      <c r="F230" s="1"/>
      <c r="G230" s="1"/>
      <c r="H230" s="1"/>
      <c r="I230" s="1"/>
      <c r="J230" s="1"/>
      <c r="K230" s="1"/>
      <c r="L230" s="1"/>
      <c r="M230" s="1"/>
      <c r="N230" s="1"/>
    </row>
    <row r="231" customFormat="false" ht="15" hidden="false" customHeight="false" outlineLevel="0" collapsed="false">
      <c r="B231" s="133"/>
      <c r="C231" s="1"/>
      <c r="D231" s="1"/>
      <c r="E231" s="1"/>
      <c r="F231" s="1"/>
      <c r="G231" s="1"/>
      <c r="H231" s="1"/>
      <c r="I231" s="1"/>
      <c r="J231" s="1"/>
      <c r="K231" s="1"/>
      <c r="L231" s="1"/>
      <c r="M231" s="1"/>
      <c r="N231" s="1"/>
    </row>
    <row r="232" customFormat="false" ht="15" hidden="false" customHeight="false" outlineLevel="0" collapsed="false">
      <c r="B232" s="133"/>
      <c r="C232" s="1"/>
      <c r="D232" s="1"/>
      <c r="E232" s="1"/>
      <c r="F232" s="1"/>
      <c r="G232" s="1"/>
      <c r="H232" s="1"/>
      <c r="I232" s="1"/>
      <c r="J232" s="1"/>
      <c r="K232" s="1"/>
      <c r="L232" s="1"/>
      <c r="M232" s="1"/>
      <c r="N232" s="1"/>
    </row>
    <row r="233" customFormat="false" ht="15" hidden="false" customHeight="false" outlineLevel="0" collapsed="false">
      <c r="B233" s="133"/>
      <c r="C233" s="1"/>
      <c r="D233" s="1"/>
      <c r="E233" s="1"/>
      <c r="F233" s="1"/>
      <c r="G233" s="1"/>
      <c r="H233" s="1"/>
      <c r="I233" s="1"/>
      <c r="J233" s="1"/>
      <c r="K233" s="1"/>
      <c r="L233" s="1"/>
      <c r="M233" s="1"/>
      <c r="N233" s="1"/>
    </row>
    <row r="234" customFormat="false" ht="15" hidden="false" customHeight="false" outlineLevel="0" collapsed="false">
      <c r="B234" s="133"/>
      <c r="C234" s="1"/>
      <c r="D234" s="1"/>
      <c r="E234" s="1"/>
      <c r="F234" s="1"/>
      <c r="G234" s="1"/>
      <c r="H234" s="1"/>
      <c r="I234" s="1"/>
      <c r="J234" s="1"/>
      <c r="K234" s="1"/>
      <c r="L234" s="1"/>
      <c r="M234" s="1"/>
      <c r="N234" s="1"/>
    </row>
    <row r="235" customFormat="false" ht="15" hidden="false" customHeight="false" outlineLevel="0" collapsed="false">
      <c r="B235" s="133"/>
      <c r="C235" s="1"/>
      <c r="D235" s="1"/>
      <c r="E235" s="1"/>
      <c r="F235" s="1"/>
      <c r="G235" s="1"/>
      <c r="H235" s="1"/>
      <c r="I235" s="1"/>
      <c r="J235" s="1"/>
      <c r="K235" s="1"/>
      <c r="L235" s="1"/>
      <c r="M235" s="1"/>
      <c r="N235" s="1"/>
    </row>
    <row r="236" customFormat="false" ht="15" hidden="false" customHeight="false" outlineLevel="0" collapsed="false">
      <c r="B236" s="133"/>
      <c r="C236" s="1"/>
      <c r="D236" s="1"/>
      <c r="E236" s="1"/>
      <c r="F236" s="1"/>
      <c r="G236" s="1"/>
      <c r="H236" s="1"/>
      <c r="I236" s="1"/>
      <c r="J236" s="1"/>
      <c r="K236" s="1"/>
      <c r="L236" s="1"/>
      <c r="M236" s="1"/>
      <c r="N236" s="1"/>
    </row>
    <row r="237" customFormat="false" ht="15" hidden="false" customHeight="false" outlineLevel="0" collapsed="false">
      <c r="B237" s="133"/>
      <c r="C237" s="1"/>
      <c r="D237" s="1"/>
      <c r="E237" s="1"/>
      <c r="F237" s="1"/>
      <c r="G237" s="1"/>
      <c r="H237" s="1"/>
      <c r="I237" s="1"/>
      <c r="J237" s="1"/>
      <c r="K237" s="1"/>
      <c r="L237" s="1"/>
      <c r="M237" s="1"/>
      <c r="N237" s="1"/>
    </row>
    <row r="238" customFormat="false" ht="15" hidden="false" customHeight="false" outlineLevel="0" collapsed="false">
      <c r="B238" s="133"/>
      <c r="C238" s="1"/>
      <c r="D238" s="1"/>
      <c r="E238" s="1"/>
      <c r="F238" s="1"/>
      <c r="G238" s="1"/>
      <c r="H238" s="1"/>
      <c r="I238" s="1"/>
      <c r="J238" s="1"/>
      <c r="K238" s="1"/>
      <c r="L238" s="1"/>
      <c r="M238" s="1"/>
      <c r="N238" s="1"/>
    </row>
    <row r="239" customFormat="false" ht="15" hidden="false" customHeight="false" outlineLevel="0" collapsed="false">
      <c r="B239" s="133"/>
      <c r="C239" s="1"/>
      <c r="D239" s="1"/>
      <c r="E239" s="1"/>
      <c r="F239" s="1"/>
      <c r="G239" s="1"/>
      <c r="H239" s="1"/>
      <c r="I239" s="1"/>
      <c r="J239" s="1"/>
      <c r="K239" s="1"/>
      <c r="L239" s="1"/>
      <c r="M239" s="1"/>
      <c r="N239" s="1"/>
    </row>
    <row r="240" customFormat="false" ht="15" hidden="false" customHeight="false" outlineLevel="0" collapsed="false">
      <c r="B240" s="133"/>
      <c r="C240" s="1"/>
      <c r="D240" s="1"/>
      <c r="E240" s="1"/>
      <c r="F240" s="1"/>
      <c r="G240" s="1"/>
      <c r="H240" s="1"/>
      <c r="I240" s="1"/>
      <c r="J240" s="1"/>
      <c r="K240" s="1"/>
      <c r="L240" s="1"/>
      <c r="M240" s="1"/>
      <c r="N240" s="1"/>
    </row>
    <row r="241" customFormat="false" ht="15" hidden="false" customHeight="false" outlineLevel="0" collapsed="false">
      <c r="B241" s="133"/>
      <c r="C241" s="1"/>
      <c r="D241" s="1"/>
      <c r="E241" s="1"/>
      <c r="F241" s="1"/>
      <c r="G241" s="1"/>
      <c r="H241" s="1"/>
      <c r="I241" s="1"/>
      <c r="J241" s="1"/>
      <c r="K241" s="1"/>
      <c r="L241" s="1"/>
      <c r="M241" s="1"/>
      <c r="N241" s="1"/>
    </row>
    <row r="242" customFormat="false" ht="15" hidden="false" customHeight="false" outlineLevel="0" collapsed="false">
      <c r="B242" s="133"/>
      <c r="C242" s="1"/>
      <c r="D242" s="1"/>
      <c r="E242" s="1"/>
      <c r="F242" s="1"/>
      <c r="G242" s="1"/>
      <c r="H242" s="1"/>
      <c r="I242" s="1"/>
      <c r="J242" s="1"/>
      <c r="K242" s="1"/>
      <c r="L242" s="1"/>
      <c r="M242" s="1"/>
      <c r="N242" s="1"/>
    </row>
    <row r="243" customFormat="false" ht="15" hidden="false" customHeight="false" outlineLevel="0" collapsed="false">
      <c r="B243" s="133"/>
      <c r="C243" s="1"/>
      <c r="D243" s="1"/>
      <c r="E243" s="1"/>
      <c r="F243" s="1"/>
      <c r="G243" s="1"/>
      <c r="H243" s="1"/>
      <c r="I243" s="1"/>
      <c r="J243" s="1"/>
      <c r="K243" s="1"/>
      <c r="L243" s="1"/>
      <c r="M243" s="1"/>
      <c r="N243" s="1"/>
    </row>
    <row r="244" customFormat="false" ht="15" hidden="false" customHeight="false" outlineLevel="0" collapsed="false">
      <c r="B244" s="133"/>
      <c r="C244" s="1"/>
      <c r="D244" s="1"/>
      <c r="E244" s="1"/>
      <c r="F244" s="1"/>
      <c r="G244" s="1"/>
      <c r="H244" s="1"/>
      <c r="I244" s="1"/>
      <c r="J244" s="1"/>
      <c r="K244" s="1"/>
      <c r="L244" s="1"/>
      <c r="M244" s="1"/>
      <c r="N244" s="1"/>
    </row>
    <row r="245" customFormat="false" ht="15" hidden="false" customHeight="false" outlineLevel="0" collapsed="false">
      <c r="B245" s="133"/>
      <c r="C245" s="1"/>
      <c r="D245" s="1"/>
      <c r="E245" s="1"/>
      <c r="F245" s="1"/>
      <c r="G245" s="1"/>
      <c r="H245" s="1"/>
      <c r="I245" s="1"/>
      <c r="J245" s="1"/>
      <c r="K245" s="1"/>
      <c r="L245" s="1"/>
      <c r="M245" s="1"/>
      <c r="N245" s="1"/>
    </row>
    <row r="246" customFormat="false" ht="15" hidden="false" customHeight="false" outlineLevel="0" collapsed="false">
      <c r="B246" s="133"/>
      <c r="C246" s="1"/>
      <c r="D246" s="1"/>
      <c r="E246" s="1"/>
      <c r="F246" s="1"/>
      <c r="G246" s="1"/>
      <c r="H246" s="1"/>
      <c r="I246" s="1"/>
      <c r="J246" s="1"/>
      <c r="K246" s="1"/>
      <c r="L246" s="1"/>
      <c r="M246" s="1"/>
      <c r="N246" s="1"/>
    </row>
    <row r="247" customFormat="false" ht="15" hidden="false" customHeight="false" outlineLevel="0" collapsed="false">
      <c r="B247" s="133"/>
      <c r="C247" s="1"/>
      <c r="D247" s="1"/>
      <c r="E247" s="1"/>
      <c r="F247" s="1"/>
      <c r="G247" s="1"/>
      <c r="H247" s="1"/>
      <c r="I247" s="1"/>
      <c r="J247" s="1"/>
      <c r="K247" s="1"/>
      <c r="L247" s="1"/>
      <c r="M247" s="1"/>
      <c r="N247" s="1"/>
    </row>
    <row r="248" customFormat="false" ht="15" hidden="false" customHeight="false" outlineLevel="0" collapsed="false">
      <c r="B248" s="133"/>
      <c r="C248" s="1"/>
      <c r="D248" s="1"/>
      <c r="E248" s="1"/>
      <c r="F248" s="1"/>
      <c r="G248" s="1"/>
      <c r="H248" s="1"/>
      <c r="I248" s="1"/>
      <c r="J248" s="1"/>
      <c r="K248" s="1"/>
      <c r="L248" s="1"/>
      <c r="M248" s="1"/>
      <c r="N248" s="1"/>
    </row>
    <row r="249" customFormat="false" ht="15" hidden="false" customHeight="false" outlineLevel="0" collapsed="false">
      <c r="B249" s="133"/>
      <c r="C249" s="1"/>
      <c r="D249" s="1"/>
      <c r="E249" s="1"/>
      <c r="F249" s="1"/>
      <c r="G249" s="1"/>
      <c r="H249" s="1"/>
      <c r="I249" s="1"/>
      <c r="J249" s="1"/>
      <c r="K249" s="1"/>
      <c r="L249" s="1"/>
      <c r="M249" s="1"/>
      <c r="N249" s="1"/>
    </row>
    <row r="250" customFormat="false" ht="15" hidden="false" customHeight="false" outlineLevel="0" collapsed="false">
      <c r="B250" s="133"/>
      <c r="C250" s="1"/>
      <c r="D250" s="1"/>
      <c r="E250" s="1"/>
      <c r="F250" s="1"/>
      <c r="G250" s="1"/>
      <c r="H250" s="1"/>
      <c r="I250" s="1"/>
      <c r="J250" s="1"/>
      <c r="K250" s="1"/>
      <c r="L250" s="1"/>
      <c r="M250" s="1"/>
      <c r="N250" s="1"/>
    </row>
    <row r="251" customFormat="false" ht="15" hidden="false" customHeight="false" outlineLevel="0" collapsed="false">
      <c r="B251" s="133"/>
      <c r="C251" s="1"/>
      <c r="D251" s="1"/>
      <c r="E251" s="1"/>
      <c r="F251" s="1"/>
      <c r="G251" s="1"/>
      <c r="H251" s="1"/>
      <c r="I251" s="1"/>
      <c r="J251" s="1"/>
      <c r="K251" s="1"/>
      <c r="L251" s="1"/>
      <c r="M251" s="1"/>
      <c r="N251" s="1"/>
    </row>
    <row r="252" customFormat="false" ht="15" hidden="false" customHeight="false" outlineLevel="0" collapsed="false">
      <c r="B252" s="133"/>
      <c r="C252" s="1"/>
      <c r="D252" s="1"/>
      <c r="E252" s="1"/>
      <c r="F252" s="1"/>
      <c r="G252" s="1"/>
      <c r="H252" s="1"/>
      <c r="I252" s="1"/>
      <c r="J252" s="1"/>
      <c r="K252" s="1"/>
      <c r="L252" s="1"/>
      <c r="M252" s="1"/>
      <c r="N252" s="1"/>
    </row>
    <row r="253" customFormat="false" ht="15" hidden="false" customHeight="false" outlineLevel="0" collapsed="false">
      <c r="B253" s="133"/>
      <c r="C253" s="1"/>
      <c r="D253" s="1"/>
      <c r="E253" s="1"/>
      <c r="F253" s="1"/>
      <c r="G253" s="1"/>
      <c r="H253" s="1"/>
      <c r="I253" s="1"/>
      <c r="J253" s="1"/>
      <c r="K253" s="1"/>
      <c r="L253" s="1"/>
      <c r="M253" s="1"/>
      <c r="N253" s="1"/>
    </row>
    <row r="254" customFormat="false" ht="15" hidden="false" customHeight="false" outlineLevel="0" collapsed="false">
      <c r="B254" s="133"/>
      <c r="C254" s="1"/>
      <c r="D254" s="1"/>
      <c r="E254" s="1"/>
      <c r="F254" s="1"/>
      <c r="G254" s="1"/>
      <c r="H254" s="1"/>
      <c r="I254" s="1"/>
      <c r="J254" s="1"/>
      <c r="K254" s="1"/>
      <c r="L254" s="1"/>
      <c r="M254" s="1"/>
      <c r="N254" s="1"/>
    </row>
    <row r="255" customFormat="false" ht="15" hidden="false" customHeight="false" outlineLevel="0" collapsed="false">
      <c r="B255" s="133"/>
      <c r="C255" s="1"/>
      <c r="D255" s="1"/>
      <c r="E255" s="1"/>
      <c r="F255" s="1"/>
      <c r="G255" s="1"/>
      <c r="H255" s="1"/>
      <c r="I255" s="1"/>
      <c r="J255" s="1"/>
      <c r="K255" s="1"/>
      <c r="L255" s="1"/>
      <c r="M255" s="1"/>
      <c r="N255" s="1"/>
    </row>
    <row r="256" customFormat="false" ht="15" hidden="false" customHeight="false" outlineLevel="0" collapsed="false">
      <c r="B256" s="133"/>
      <c r="C256" s="1"/>
      <c r="D256" s="1"/>
      <c r="E256" s="1"/>
      <c r="F256" s="1"/>
      <c r="G256" s="1"/>
      <c r="H256" s="1"/>
      <c r="I256" s="1"/>
      <c r="J256" s="1"/>
      <c r="K256" s="1"/>
      <c r="L256" s="1"/>
      <c r="M256" s="1"/>
      <c r="N256" s="1"/>
    </row>
    <row r="257" customFormat="false" ht="15" hidden="false" customHeight="false" outlineLevel="0" collapsed="false">
      <c r="B257" s="133"/>
      <c r="C257" s="1"/>
      <c r="D257" s="1"/>
      <c r="E257" s="1"/>
      <c r="F257" s="1"/>
      <c r="G257" s="1"/>
      <c r="H257" s="1"/>
      <c r="I257" s="1"/>
      <c r="J257" s="1"/>
      <c r="K257" s="1"/>
      <c r="L257" s="1"/>
      <c r="M257" s="1"/>
      <c r="N257" s="1"/>
    </row>
    <row r="258" customFormat="false" ht="15" hidden="false" customHeight="false" outlineLevel="0" collapsed="false">
      <c r="B258" s="133"/>
      <c r="C258" s="1"/>
      <c r="D258" s="1"/>
      <c r="E258" s="1"/>
      <c r="F258" s="1"/>
      <c r="G258" s="1"/>
      <c r="H258" s="1"/>
      <c r="I258" s="1"/>
      <c r="J258" s="1"/>
      <c r="K258" s="1"/>
      <c r="L258" s="1"/>
      <c r="M258" s="1"/>
      <c r="N258" s="1"/>
    </row>
    <row r="259" customFormat="false" ht="15" hidden="false" customHeight="false" outlineLevel="0" collapsed="false">
      <c r="B259" s="133"/>
      <c r="C259" s="1"/>
      <c r="D259" s="1"/>
      <c r="E259" s="1"/>
      <c r="F259" s="1"/>
      <c r="G259" s="1"/>
      <c r="H259" s="1"/>
      <c r="I259" s="1"/>
      <c r="J259" s="1"/>
      <c r="K259" s="1"/>
      <c r="L259" s="1"/>
      <c r="M259" s="1"/>
      <c r="N259" s="1"/>
    </row>
    <row r="260" customFormat="false" ht="15" hidden="false" customHeight="false" outlineLevel="0" collapsed="false">
      <c r="B260" s="133"/>
      <c r="C260" s="1"/>
      <c r="D260" s="1"/>
      <c r="E260" s="1"/>
      <c r="F260" s="1"/>
      <c r="G260" s="1"/>
      <c r="H260" s="1"/>
      <c r="I260" s="1"/>
      <c r="J260" s="1"/>
      <c r="K260" s="1"/>
      <c r="L260" s="1"/>
      <c r="M260" s="1"/>
      <c r="N260" s="1"/>
    </row>
    <row r="261" customFormat="false" ht="15" hidden="false" customHeight="false" outlineLevel="0" collapsed="false">
      <c r="B261" s="133"/>
      <c r="C261" s="1"/>
      <c r="D261" s="1"/>
      <c r="E261" s="1"/>
      <c r="F261" s="1"/>
      <c r="G261" s="1"/>
      <c r="H261" s="1"/>
      <c r="I261" s="1"/>
      <c r="J261" s="1"/>
      <c r="K261" s="1"/>
      <c r="L261" s="1"/>
      <c r="M261" s="1"/>
      <c r="N261" s="1"/>
    </row>
    <row r="262" customFormat="false" ht="15" hidden="false" customHeight="false" outlineLevel="0" collapsed="false">
      <c r="B262" s="133"/>
      <c r="C262" s="1"/>
      <c r="D262" s="1"/>
      <c r="E262" s="1"/>
      <c r="F262" s="1"/>
      <c r="G262" s="1"/>
      <c r="H262" s="1"/>
      <c r="I262" s="1"/>
      <c r="J262" s="1"/>
      <c r="K262" s="1"/>
      <c r="L262" s="1"/>
      <c r="M262" s="1"/>
      <c r="N262" s="1"/>
    </row>
    <row r="263" customFormat="false" ht="15" hidden="false" customHeight="false" outlineLevel="0" collapsed="false">
      <c r="B263" s="133"/>
      <c r="C263" s="1"/>
      <c r="D263" s="1"/>
      <c r="E263" s="1"/>
      <c r="F263" s="1"/>
      <c r="G263" s="1"/>
      <c r="H263" s="1"/>
      <c r="I263" s="1"/>
      <c r="J263" s="1"/>
      <c r="K263" s="1"/>
      <c r="L263" s="1"/>
      <c r="M263" s="1"/>
      <c r="N263" s="1"/>
    </row>
    <row r="264" customFormat="false" ht="15" hidden="false" customHeight="false" outlineLevel="0" collapsed="false">
      <c r="B264" s="133"/>
      <c r="C264" s="1"/>
      <c r="D264" s="1"/>
      <c r="E264" s="1"/>
      <c r="F264" s="1"/>
      <c r="G264" s="1"/>
      <c r="H264" s="1"/>
      <c r="I264" s="1"/>
      <c r="J264" s="1"/>
      <c r="K264" s="1"/>
      <c r="L264" s="1"/>
      <c r="M264" s="1"/>
      <c r="N264" s="1"/>
    </row>
    <row r="265" customFormat="false" ht="15" hidden="false" customHeight="false" outlineLevel="0" collapsed="false">
      <c r="B265" s="133"/>
      <c r="C265" s="1"/>
      <c r="D265" s="1"/>
      <c r="E265" s="1"/>
      <c r="F265" s="1"/>
      <c r="G265" s="1"/>
      <c r="H265" s="1"/>
      <c r="I265" s="1"/>
      <c r="J265" s="1"/>
      <c r="K265" s="1"/>
      <c r="L265" s="1"/>
      <c r="M265" s="1"/>
      <c r="N265" s="1"/>
    </row>
    <row r="266" customFormat="false" ht="15" hidden="false" customHeight="false" outlineLevel="0" collapsed="false">
      <c r="B266" s="133"/>
      <c r="C266" s="1"/>
      <c r="D266" s="1"/>
      <c r="E266" s="1"/>
      <c r="F266" s="1"/>
      <c r="G266" s="1"/>
      <c r="H266" s="1"/>
      <c r="I266" s="1"/>
      <c r="J266" s="1"/>
      <c r="K266" s="1"/>
      <c r="L266" s="1"/>
      <c r="M266" s="1"/>
      <c r="N266" s="1"/>
    </row>
    <row r="267" customFormat="false" ht="15" hidden="false" customHeight="false" outlineLevel="0" collapsed="false">
      <c r="B267" s="133"/>
      <c r="C267" s="1"/>
      <c r="D267" s="1"/>
      <c r="E267" s="1"/>
      <c r="F267" s="1"/>
      <c r="G267" s="1"/>
      <c r="H267" s="1"/>
      <c r="I267" s="1"/>
      <c r="J267" s="1"/>
      <c r="K267" s="1"/>
      <c r="L267" s="1"/>
      <c r="M267" s="1"/>
      <c r="N267" s="1"/>
    </row>
    <row r="268" customFormat="false" ht="15" hidden="false" customHeight="false" outlineLevel="0" collapsed="false">
      <c r="B268" s="133"/>
      <c r="C268" s="1"/>
      <c r="D268" s="1"/>
      <c r="E268" s="1"/>
      <c r="F268" s="1"/>
      <c r="G268" s="1"/>
      <c r="H268" s="1"/>
      <c r="I268" s="1"/>
      <c r="J268" s="1"/>
      <c r="K268" s="1"/>
      <c r="L268" s="1"/>
      <c r="M268" s="1"/>
      <c r="N268" s="1"/>
    </row>
    <row r="269" customFormat="false" ht="15" hidden="false" customHeight="false" outlineLevel="0" collapsed="false">
      <c r="B269" s="133"/>
      <c r="C269" s="1"/>
      <c r="D269" s="1"/>
      <c r="E269" s="1"/>
      <c r="F269" s="1"/>
      <c r="G269" s="1"/>
      <c r="H269" s="1"/>
      <c r="I269" s="1"/>
      <c r="J269" s="1"/>
      <c r="K269" s="1"/>
      <c r="L269" s="1"/>
      <c r="M269" s="1"/>
      <c r="N269" s="1"/>
    </row>
    <row r="270" customFormat="false" ht="15" hidden="false" customHeight="false" outlineLevel="0" collapsed="false">
      <c r="B270" s="133"/>
      <c r="C270" s="1"/>
      <c r="D270" s="1"/>
      <c r="E270" s="1"/>
      <c r="F270" s="1"/>
      <c r="G270" s="1"/>
      <c r="H270" s="1"/>
      <c r="I270" s="1"/>
      <c r="J270" s="1"/>
      <c r="K270" s="1"/>
      <c r="L270" s="1"/>
      <c r="M270" s="1"/>
      <c r="N270" s="1"/>
    </row>
    <row r="271" customFormat="false" ht="15" hidden="false" customHeight="false" outlineLevel="0" collapsed="false">
      <c r="B271" s="133"/>
      <c r="C271" s="1"/>
      <c r="D271" s="1"/>
      <c r="E271" s="1"/>
      <c r="F271" s="1"/>
      <c r="G271" s="1"/>
      <c r="H271" s="1"/>
      <c r="I271" s="1"/>
      <c r="J271" s="1"/>
      <c r="K271" s="1"/>
      <c r="L271" s="1"/>
      <c r="M271" s="1"/>
      <c r="N271" s="1"/>
    </row>
    <row r="272" customFormat="false" ht="15" hidden="false" customHeight="false" outlineLevel="0" collapsed="false">
      <c r="B272" s="133"/>
      <c r="C272" s="1"/>
      <c r="D272" s="1"/>
      <c r="E272" s="1"/>
      <c r="F272" s="1"/>
      <c r="G272" s="1"/>
      <c r="H272" s="1"/>
      <c r="I272" s="1"/>
      <c r="J272" s="1"/>
      <c r="K272" s="1"/>
      <c r="L272" s="1"/>
      <c r="M272" s="1"/>
      <c r="N272" s="1"/>
    </row>
    <row r="273" customFormat="false" ht="15" hidden="false" customHeight="false" outlineLevel="0" collapsed="false">
      <c r="B273" s="133"/>
      <c r="C273" s="1"/>
      <c r="D273" s="1"/>
      <c r="E273" s="1"/>
      <c r="F273" s="1"/>
      <c r="G273" s="1"/>
      <c r="H273" s="1"/>
      <c r="I273" s="1"/>
      <c r="J273" s="1"/>
      <c r="K273" s="1"/>
      <c r="L273" s="1"/>
      <c r="M273" s="1"/>
      <c r="N273" s="1"/>
    </row>
    <row r="274" customFormat="false" ht="15" hidden="false" customHeight="false" outlineLevel="0" collapsed="false">
      <c r="B274" s="133"/>
      <c r="C274" s="1"/>
      <c r="D274" s="1"/>
      <c r="E274" s="1"/>
      <c r="F274" s="1"/>
      <c r="G274" s="1"/>
      <c r="H274" s="1"/>
      <c r="I274" s="1"/>
      <c r="J274" s="1"/>
      <c r="K274" s="1"/>
      <c r="L274" s="1"/>
      <c r="M274" s="1"/>
      <c r="N274" s="1"/>
    </row>
    <row r="275" customFormat="false" ht="15" hidden="false" customHeight="false" outlineLevel="0" collapsed="false">
      <c r="B275" s="133"/>
      <c r="C275" s="1"/>
      <c r="D275" s="1"/>
      <c r="E275" s="1"/>
      <c r="F275" s="1"/>
      <c r="G275" s="1"/>
      <c r="H275" s="1"/>
      <c r="I275" s="1"/>
      <c r="J275" s="1"/>
      <c r="K275" s="1"/>
      <c r="L275" s="1"/>
      <c r="M275" s="1"/>
      <c r="N275" s="1"/>
    </row>
    <row r="276" customFormat="false" ht="15" hidden="false" customHeight="false" outlineLevel="0" collapsed="false">
      <c r="B276" s="133"/>
      <c r="C276" s="1"/>
      <c r="D276" s="1"/>
      <c r="E276" s="1"/>
      <c r="F276" s="1"/>
      <c r="G276" s="1"/>
      <c r="H276" s="1"/>
      <c r="I276" s="1"/>
      <c r="J276" s="1"/>
      <c r="K276" s="1"/>
      <c r="L276" s="1"/>
      <c r="M276" s="1"/>
      <c r="N276" s="1"/>
    </row>
    <row r="277" customFormat="false" ht="15" hidden="false" customHeight="false" outlineLevel="0" collapsed="false">
      <c r="B277" s="133"/>
      <c r="C277" s="1"/>
      <c r="D277" s="1"/>
      <c r="E277" s="1"/>
      <c r="F277" s="1"/>
      <c r="G277" s="1"/>
      <c r="H277" s="1"/>
      <c r="I277" s="1"/>
      <c r="J277" s="1"/>
      <c r="K277" s="1"/>
      <c r="L277" s="1"/>
      <c r="M277" s="1"/>
      <c r="N277" s="1"/>
    </row>
    <row r="278" customFormat="false" ht="15" hidden="false" customHeight="false" outlineLevel="0" collapsed="false">
      <c r="B278" s="133"/>
      <c r="C278" s="1"/>
      <c r="D278" s="1"/>
      <c r="E278" s="1"/>
      <c r="F278" s="1"/>
      <c r="G278" s="1"/>
      <c r="H278" s="1"/>
      <c r="I278" s="1"/>
      <c r="J278" s="1"/>
      <c r="K278" s="1"/>
      <c r="L278" s="1"/>
      <c r="M278" s="1"/>
      <c r="N278" s="1"/>
    </row>
    <row r="279" customFormat="false" ht="15" hidden="false" customHeight="false" outlineLevel="0" collapsed="false">
      <c r="B279" s="133"/>
      <c r="C279" s="1"/>
      <c r="D279" s="1"/>
      <c r="E279" s="1"/>
      <c r="F279" s="1"/>
      <c r="G279" s="1"/>
      <c r="H279" s="1"/>
      <c r="I279" s="1"/>
      <c r="J279" s="1"/>
      <c r="K279" s="1"/>
      <c r="L279" s="1"/>
      <c r="M279" s="1"/>
      <c r="N279" s="1"/>
    </row>
    <row r="280" customFormat="false" ht="15" hidden="false" customHeight="false" outlineLevel="0" collapsed="false">
      <c r="B280" s="133"/>
      <c r="C280" s="1"/>
      <c r="D280" s="1"/>
      <c r="E280" s="1"/>
      <c r="F280" s="1"/>
      <c r="G280" s="1"/>
      <c r="H280" s="1"/>
      <c r="I280" s="1"/>
      <c r="J280" s="1"/>
      <c r="K280" s="1"/>
      <c r="L280" s="1"/>
      <c r="M280" s="1"/>
      <c r="N280" s="1"/>
    </row>
    <row r="281" customFormat="false" ht="15" hidden="false" customHeight="false" outlineLevel="0" collapsed="false">
      <c r="B281" s="133"/>
      <c r="C281" s="1"/>
      <c r="D281" s="1"/>
      <c r="E281" s="1"/>
      <c r="F281" s="1"/>
      <c r="G281" s="1"/>
      <c r="H281" s="1"/>
      <c r="I281" s="1"/>
      <c r="J281" s="1"/>
      <c r="K281" s="1"/>
      <c r="L281" s="1"/>
      <c r="M281" s="1"/>
      <c r="N281" s="1"/>
    </row>
    <row r="282" customFormat="false" ht="15" hidden="false" customHeight="false" outlineLevel="0" collapsed="false">
      <c r="B282" s="133"/>
      <c r="C282" s="1"/>
      <c r="D282" s="1"/>
      <c r="E282" s="1"/>
      <c r="F282" s="1"/>
      <c r="G282" s="1"/>
      <c r="H282" s="1"/>
      <c r="I282" s="1"/>
      <c r="J282" s="1"/>
      <c r="K282" s="1"/>
      <c r="L282" s="1"/>
      <c r="M282" s="1"/>
      <c r="N282" s="1"/>
    </row>
    <row r="283" customFormat="false" ht="15" hidden="false" customHeight="false" outlineLevel="0" collapsed="false">
      <c r="B283" s="133"/>
      <c r="C283" s="1"/>
      <c r="D283" s="1"/>
      <c r="E283" s="1"/>
      <c r="F283" s="1"/>
      <c r="G283" s="1"/>
      <c r="H283" s="1"/>
      <c r="I283" s="1"/>
      <c r="J283" s="1"/>
      <c r="K283" s="1"/>
      <c r="L283" s="1"/>
      <c r="M283" s="1"/>
      <c r="N283" s="1"/>
    </row>
    <row r="284" customFormat="false" ht="15" hidden="false" customHeight="false" outlineLevel="0" collapsed="false">
      <c r="B284" s="133"/>
      <c r="C284" s="1"/>
      <c r="D284" s="1"/>
      <c r="E284" s="1"/>
      <c r="F284" s="1"/>
      <c r="G284" s="1"/>
      <c r="H284" s="1"/>
      <c r="I284" s="1"/>
      <c r="J284" s="1"/>
      <c r="K284" s="1"/>
      <c r="L284" s="1"/>
      <c r="M284" s="1"/>
      <c r="N284" s="1"/>
    </row>
    <row r="285" customFormat="false" ht="15" hidden="false" customHeight="false" outlineLevel="0" collapsed="false">
      <c r="B285" s="133"/>
      <c r="C285" s="1"/>
      <c r="D285" s="1"/>
      <c r="E285" s="1"/>
      <c r="F285" s="1"/>
      <c r="G285" s="1"/>
      <c r="H285" s="1"/>
      <c r="I285" s="1"/>
      <c r="J285" s="1"/>
      <c r="K285" s="1"/>
      <c r="L285" s="1"/>
      <c r="M285" s="1"/>
      <c r="N285" s="1"/>
    </row>
    <row r="286" customFormat="false" ht="15" hidden="false" customHeight="false" outlineLevel="0" collapsed="false">
      <c r="B286" s="133"/>
      <c r="C286" s="1"/>
      <c r="D286" s="1"/>
      <c r="E286" s="1"/>
      <c r="F286" s="1"/>
      <c r="G286" s="1"/>
      <c r="H286" s="1"/>
      <c r="I286" s="1"/>
      <c r="J286" s="1"/>
      <c r="K286" s="1"/>
      <c r="L286" s="1"/>
      <c r="M286" s="1"/>
      <c r="N286" s="1"/>
    </row>
    <row r="287" customFormat="false" ht="15" hidden="false" customHeight="false" outlineLevel="0" collapsed="false">
      <c r="B287" s="133"/>
      <c r="C287" s="1"/>
      <c r="D287" s="1"/>
      <c r="E287" s="1"/>
      <c r="F287" s="1"/>
      <c r="G287" s="1"/>
      <c r="H287" s="1"/>
      <c r="I287" s="1"/>
      <c r="J287" s="1"/>
      <c r="K287" s="1"/>
      <c r="L287" s="1"/>
      <c r="M287" s="1"/>
      <c r="N287" s="1"/>
    </row>
    <row r="288" customFormat="false" ht="15" hidden="false" customHeight="false" outlineLevel="0" collapsed="false">
      <c r="B288" s="133"/>
      <c r="C288" s="1"/>
      <c r="D288" s="1"/>
      <c r="E288" s="1"/>
      <c r="F288" s="1"/>
      <c r="G288" s="1"/>
      <c r="H288" s="1"/>
      <c r="I288" s="1"/>
      <c r="J288" s="1"/>
      <c r="K288" s="1"/>
      <c r="L288" s="1"/>
      <c r="M288" s="1"/>
      <c r="N288" s="1"/>
    </row>
    <row r="289" customFormat="false" ht="15" hidden="false" customHeight="false" outlineLevel="0" collapsed="false">
      <c r="B289" s="133"/>
      <c r="C289" s="1"/>
      <c r="D289" s="1"/>
      <c r="E289" s="1"/>
      <c r="F289" s="1"/>
      <c r="G289" s="1"/>
      <c r="H289" s="1"/>
      <c r="I289" s="1"/>
      <c r="J289" s="1"/>
      <c r="K289" s="1"/>
      <c r="L289" s="1"/>
      <c r="M289" s="1"/>
      <c r="N289" s="1"/>
    </row>
    <row r="290" customFormat="false" ht="15" hidden="false" customHeight="false" outlineLevel="0" collapsed="false">
      <c r="B290" s="133"/>
      <c r="C290" s="1"/>
      <c r="D290" s="1"/>
      <c r="E290" s="1"/>
      <c r="F290" s="1"/>
      <c r="G290" s="1"/>
      <c r="H290" s="1"/>
      <c r="I290" s="1"/>
      <c r="J290" s="1"/>
      <c r="K290" s="1"/>
      <c r="L290" s="1"/>
      <c r="M290" s="1"/>
      <c r="N290" s="1"/>
    </row>
    <row r="291" customFormat="false" ht="15" hidden="false" customHeight="false" outlineLevel="0" collapsed="false">
      <c r="B291" s="133"/>
      <c r="C291" s="1"/>
      <c r="D291" s="1"/>
      <c r="E291" s="1"/>
      <c r="F291" s="1"/>
      <c r="G291" s="1"/>
      <c r="H291" s="1"/>
      <c r="I291" s="1"/>
      <c r="J291" s="1"/>
      <c r="K291" s="1"/>
      <c r="L291" s="1"/>
      <c r="M291" s="1"/>
      <c r="N291" s="1"/>
    </row>
    <row r="292" customFormat="false" ht="15" hidden="false" customHeight="false" outlineLevel="0" collapsed="false">
      <c r="B292" s="133"/>
      <c r="C292" s="1"/>
      <c r="D292" s="1"/>
      <c r="E292" s="1"/>
      <c r="F292" s="1"/>
      <c r="G292" s="1"/>
      <c r="H292" s="1"/>
      <c r="I292" s="1"/>
      <c r="J292" s="1"/>
      <c r="K292" s="1"/>
      <c r="L292" s="1"/>
      <c r="M292" s="1"/>
      <c r="N292" s="1"/>
    </row>
    <row r="293" customFormat="false" ht="15" hidden="false" customHeight="false" outlineLevel="0" collapsed="false">
      <c r="B293" s="133"/>
      <c r="C293" s="1"/>
      <c r="D293" s="1"/>
      <c r="E293" s="1"/>
      <c r="F293" s="1"/>
      <c r="G293" s="1"/>
      <c r="H293" s="1"/>
      <c r="I293" s="1"/>
      <c r="J293" s="1"/>
      <c r="K293" s="1"/>
      <c r="L293" s="1"/>
      <c r="M293" s="1"/>
      <c r="N293" s="1"/>
    </row>
    <row r="294" customFormat="false" ht="15" hidden="false" customHeight="false" outlineLevel="0" collapsed="false">
      <c r="B294" s="133"/>
      <c r="C294" s="1"/>
      <c r="D294" s="1"/>
      <c r="E294" s="1"/>
      <c r="F294" s="1"/>
      <c r="G294" s="1"/>
      <c r="H294" s="1"/>
      <c r="I294" s="1"/>
      <c r="J294" s="1"/>
      <c r="K294" s="1"/>
      <c r="L294" s="1"/>
      <c r="M294" s="1"/>
      <c r="N294" s="1"/>
    </row>
    <row r="295" customFormat="false" ht="15" hidden="false" customHeight="false" outlineLevel="0" collapsed="false">
      <c r="B295" s="133"/>
      <c r="C295" s="1"/>
      <c r="D295" s="1"/>
      <c r="E295" s="1"/>
      <c r="F295" s="1"/>
      <c r="G295" s="1"/>
      <c r="H295" s="1"/>
      <c r="I295" s="1"/>
      <c r="J295" s="1"/>
      <c r="K295" s="1"/>
      <c r="L295" s="1"/>
      <c r="M295" s="1"/>
      <c r="N295" s="1"/>
    </row>
    <row r="296" customFormat="false" ht="15" hidden="false" customHeight="false" outlineLevel="0" collapsed="false">
      <c r="B296" s="133"/>
      <c r="C296" s="1"/>
      <c r="D296" s="1"/>
      <c r="E296" s="1"/>
      <c r="F296" s="1"/>
      <c r="G296" s="1"/>
      <c r="H296" s="1"/>
      <c r="I296" s="1"/>
      <c r="J296" s="1"/>
      <c r="K296" s="1"/>
      <c r="L296" s="1"/>
      <c r="M296" s="1"/>
      <c r="N296" s="1"/>
    </row>
    <row r="297" customFormat="false" ht="15" hidden="false" customHeight="false" outlineLevel="0" collapsed="false">
      <c r="B297" s="133"/>
      <c r="C297" s="1"/>
      <c r="D297" s="1"/>
      <c r="E297" s="1"/>
      <c r="F297" s="1"/>
      <c r="G297" s="1"/>
      <c r="H297" s="1"/>
      <c r="I297" s="1"/>
      <c r="J297" s="1"/>
      <c r="K297" s="1"/>
      <c r="L297" s="1"/>
      <c r="M297" s="1"/>
      <c r="N297" s="1"/>
    </row>
    <row r="298" customFormat="false" ht="15" hidden="false" customHeight="false" outlineLevel="0" collapsed="false">
      <c r="B298" s="133"/>
      <c r="C298" s="1"/>
      <c r="D298" s="1"/>
      <c r="E298" s="1"/>
      <c r="F298" s="1"/>
      <c r="G298" s="1"/>
      <c r="H298" s="1"/>
      <c r="I298" s="1"/>
      <c r="J298" s="1"/>
      <c r="K298" s="1"/>
      <c r="L298" s="1"/>
      <c r="M298" s="1"/>
      <c r="N298" s="1"/>
    </row>
    <row r="299" customFormat="false" ht="15" hidden="false" customHeight="false" outlineLevel="0" collapsed="false">
      <c r="B299" s="133"/>
      <c r="C299" s="1"/>
      <c r="D299" s="1"/>
      <c r="E299" s="1"/>
      <c r="F299" s="1"/>
      <c r="G299" s="1"/>
      <c r="H299" s="1"/>
      <c r="I299" s="1"/>
      <c r="J299" s="1"/>
      <c r="K299" s="1"/>
      <c r="L299" s="1"/>
      <c r="M299" s="1"/>
      <c r="N299" s="1"/>
    </row>
    <row r="300" customFormat="false" ht="15" hidden="false" customHeight="false" outlineLevel="0" collapsed="false">
      <c r="B300" s="133"/>
      <c r="C300" s="1"/>
      <c r="D300" s="1"/>
      <c r="E300" s="1"/>
      <c r="F300" s="1"/>
      <c r="G300" s="1"/>
      <c r="H300" s="1"/>
      <c r="I300" s="1"/>
      <c r="J300" s="1"/>
      <c r="K300" s="1"/>
      <c r="L300" s="1"/>
      <c r="M300" s="1"/>
      <c r="N300" s="1"/>
    </row>
    <row r="301" customFormat="false" ht="15" hidden="false" customHeight="false" outlineLevel="0" collapsed="false">
      <c r="B301" s="133"/>
      <c r="C301" s="1"/>
      <c r="D301" s="1"/>
      <c r="E301" s="1"/>
      <c r="F301" s="1"/>
      <c r="G301" s="1"/>
      <c r="H301" s="1"/>
      <c r="I301" s="1"/>
      <c r="J301" s="1"/>
      <c r="K301" s="1"/>
      <c r="L301" s="1"/>
      <c r="M301" s="1"/>
      <c r="N301" s="1"/>
    </row>
    <row r="302" customFormat="false" ht="15" hidden="false" customHeight="false" outlineLevel="0" collapsed="false">
      <c r="B302" s="133"/>
      <c r="C302" s="1"/>
      <c r="D302" s="1"/>
      <c r="E302" s="1"/>
      <c r="F302" s="1"/>
      <c r="G302" s="1"/>
      <c r="H302" s="1"/>
      <c r="I302" s="1"/>
      <c r="J302" s="1"/>
      <c r="K302" s="1"/>
      <c r="L302" s="1"/>
      <c r="M302" s="1"/>
      <c r="N302" s="1"/>
    </row>
    <row r="303" customFormat="false" ht="15" hidden="false" customHeight="false" outlineLevel="0" collapsed="false">
      <c r="B303" s="133"/>
      <c r="C303" s="1"/>
      <c r="D303" s="1"/>
      <c r="E303" s="1"/>
      <c r="F303" s="1"/>
      <c r="G303" s="1"/>
      <c r="H303" s="1"/>
      <c r="I303" s="1"/>
      <c r="J303" s="1"/>
      <c r="K303" s="1"/>
      <c r="L303" s="1"/>
      <c r="M303" s="1"/>
      <c r="N303" s="1"/>
    </row>
    <row r="304" customFormat="false" ht="15" hidden="false" customHeight="false" outlineLevel="0" collapsed="false">
      <c r="B304" s="133"/>
      <c r="C304" s="1"/>
      <c r="D304" s="1"/>
      <c r="E304" s="1"/>
      <c r="F304" s="1"/>
      <c r="G304" s="1"/>
      <c r="H304" s="1"/>
      <c r="I304" s="1"/>
      <c r="J304" s="1"/>
      <c r="K304" s="1"/>
      <c r="L304" s="1"/>
      <c r="M304" s="1"/>
      <c r="N304" s="1"/>
    </row>
    <row r="305" customFormat="false" ht="15" hidden="false" customHeight="false" outlineLevel="0" collapsed="false">
      <c r="B305" s="133"/>
      <c r="C305" s="1"/>
      <c r="D305" s="1"/>
      <c r="E305" s="1"/>
      <c r="F305" s="1"/>
      <c r="G305" s="1"/>
      <c r="H305" s="1"/>
      <c r="I305" s="1"/>
      <c r="J305" s="1"/>
      <c r="K305" s="1"/>
      <c r="L305" s="1"/>
      <c r="M305" s="1"/>
      <c r="N305" s="1"/>
    </row>
    <row r="306" customFormat="false" ht="15" hidden="false" customHeight="false" outlineLevel="0" collapsed="false">
      <c r="B306" s="133"/>
      <c r="C306" s="1"/>
      <c r="D306" s="1"/>
      <c r="E306" s="1"/>
      <c r="F306" s="1"/>
      <c r="G306" s="1"/>
      <c r="H306" s="1"/>
      <c r="I306" s="1"/>
      <c r="J306" s="1"/>
      <c r="K306" s="1"/>
      <c r="L306" s="1"/>
      <c r="M306" s="1"/>
      <c r="N306" s="1"/>
    </row>
    <row r="307" customFormat="false" ht="15" hidden="false" customHeight="false" outlineLevel="0" collapsed="false">
      <c r="B307" s="133"/>
      <c r="C307" s="1"/>
      <c r="D307" s="1"/>
      <c r="E307" s="1"/>
      <c r="F307" s="1"/>
      <c r="G307" s="1"/>
      <c r="H307" s="1"/>
      <c r="I307" s="1"/>
      <c r="J307" s="1"/>
      <c r="K307" s="1"/>
      <c r="L307" s="1"/>
      <c r="M307" s="1"/>
      <c r="N307" s="1"/>
    </row>
    <row r="308" customFormat="false" ht="15" hidden="false" customHeight="false" outlineLevel="0" collapsed="false">
      <c r="B308" s="133"/>
      <c r="C308" s="1"/>
      <c r="D308" s="1"/>
      <c r="E308" s="1"/>
      <c r="F308" s="1"/>
      <c r="G308" s="1"/>
      <c r="H308" s="1"/>
      <c r="I308" s="1"/>
      <c r="J308" s="1"/>
      <c r="K308" s="1"/>
      <c r="L308" s="1"/>
      <c r="M308" s="1"/>
      <c r="N308" s="1"/>
    </row>
    <row r="309" customFormat="false" ht="15" hidden="false" customHeight="false" outlineLevel="0" collapsed="false">
      <c r="B309" s="133"/>
      <c r="C309" s="1"/>
      <c r="D309" s="1"/>
      <c r="E309" s="1"/>
      <c r="F309" s="1"/>
      <c r="G309" s="1"/>
      <c r="H309" s="1"/>
      <c r="I309" s="1"/>
      <c r="J309" s="1"/>
      <c r="K309" s="1"/>
      <c r="L309" s="1"/>
      <c r="M309" s="1"/>
      <c r="N309" s="1"/>
    </row>
    <row r="310" customFormat="false" ht="15" hidden="false" customHeight="false" outlineLevel="0" collapsed="false">
      <c r="B310" s="133"/>
      <c r="C310" s="1"/>
      <c r="D310" s="1"/>
      <c r="E310" s="1"/>
      <c r="F310" s="1"/>
      <c r="G310" s="1"/>
      <c r="H310" s="1"/>
      <c r="I310" s="1"/>
      <c r="J310" s="1"/>
      <c r="K310" s="1"/>
      <c r="L310" s="1"/>
      <c r="M310" s="1"/>
      <c r="N310" s="1"/>
    </row>
    <row r="311" customFormat="false" ht="15" hidden="false" customHeight="false" outlineLevel="0" collapsed="false">
      <c r="B311" s="133"/>
      <c r="C311" s="1"/>
      <c r="D311" s="1"/>
      <c r="E311" s="1"/>
      <c r="F311" s="1"/>
      <c r="G311" s="1"/>
      <c r="H311" s="1"/>
      <c r="I311" s="1"/>
      <c r="J311" s="1"/>
      <c r="K311" s="1"/>
      <c r="L311" s="1"/>
      <c r="M311" s="1"/>
      <c r="N311" s="1"/>
    </row>
    <row r="312" customFormat="false" ht="15" hidden="false" customHeight="false" outlineLevel="0" collapsed="false">
      <c r="B312" s="133"/>
      <c r="C312" s="1"/>
      <c r="D312" s="1"/>
      <c r="E312" s="1"/>
      <c r="F312" s="1"/>
      <c r="G312" s="1"/>
      <c r="H312" s="1"/>
      <c r="I312" s="1"/>
      <c r="J312" s="1"/>
      <c r="K312" s="1"/>
      <c r="L312" s="1"/>
      <c r="M312" s="1"/>
      <c r="N312" s="1"/>
    </row>
    <row r="313" customFormat="false" ht="15" hidden="false" customHeight="false" outlineLevel="0" collapsed="false">
      <c r="B313" s="133"/>
      <c r="C313" s="1"/>
      <c r="D313" s="1"/>
      <c r="E313" s="1"/>
      <c r="F313" s="1"/>
      <c r="G313" s="1"/>
      <c r="H313" s="1"/>
      <c r="I313" s="1"/>
      <c r="J313" s="1"/>
      <c r="K313" s="1"/>
      <c r="L313" s="1"/>
      <c r="M313" s="1"/>
      <c r="N313" s="1"/>
    </row>
    <row r="314" customFormat="false" ht="15" hidden="false" customHeight="false" outlineLevel="0" collapsed="false">
      <c r="B314" s="133"/>
      <c r="C314" s="1"/>
      <c r="D314" s="1"/>
      <c r="E314" s="1"/>
      <c r="F314" s="1"/>
      <c r="G314" s="1"/>
      <c r="H314" s="1"/>
      <c r="I314" s="1"/>
      <c r="J314" s="1"/>
      <c r="K314" s="1"/>
      <c r="L314" s="1"/>
      <c r="M314" s="1"/>
      <c r="N314" s="1"/>
    </row>
    <row r="315" customFormat="false" ht="15" hidden="false" customHeight="false" outlineLevel="0" collapsed="false">
      <c r="B315" s="133"/>
      <c r="C315" s="1"/>
      <c r="D315" s="1"/>
      <c r="E315" s="1"/>
      <c r="F315" s="1"/>
      <c r="G315" s="1"/>
      <c r="H315" s="1"/>
      <c r="I315" s="1"/>
      <c r="J315" s="1"/>
      <c r="K315" s="1"/>
      <c r="L315" s="1"/>
      <c r="M315" s="1"/>
      <c r="N315" s="1"/>
    </row>
    <row r="316" customFormat="false" ht="15" hidden="false" customHeight="false" outlineLevel="0" collapsed="false">
      <c r="B316" s="133"/>
      <c r="C316" s="1"/>
      <c r="D316" s="1"/>
      <c r="E316" s="1"/>
      <c r="F316" s="1"/>
      <c r="G316" s="1"/>
      <c r="H316" s="1"/>
      <c r="I316" s="1"/>
      <c r="J316" s="1"/>
      <c r="K316" s="1"/>
      <c r="L316" s="1"/>
      <c r="M316" s="1"/>
      <c r="N316" s="1"/>
    </row>
    <row r="317" customFormat="false" ht="15" hidden="false" customHeight="false" outlineLevel="0" collapsed="false">
      <c r="B317" s="133"/>
      <c r="C317" s="1"/>
      <c r="D317" s="1"/>
      <c r="E317" s="1"/>
      <c r="F317" s="1"/>
      <c r="G317" s="1"/>
      <c r="H317" s="1"/>
      <c r="I317" s="1"/>
      <c r="J317" s="1"/>
      <c r="K317" s="1"/>
      <c r="L317" s="1"/>
      <c r="M317" s="1"/>
      <c r="N317" s="1"/>
    </row>
    <row r="318" customFormat="false" ht="15" hidden="false" customHeight="false" outlineLevel="0" collapsed="false">
      <c r="B318" s="133"/>
      <c r="C318" s="1"/>
      <c r="D318" s="1"/>
      <c r="E318" s="1"/>
      <c r="F318" s="1"/>
      <c r="G318" s="1"/>
      <c r="H318" s="1"/>
      <c r="I318" s="1"/>
      <c r="J318" s="1"/>
      <c r="K318" s="1"/>
      <c r="L318" s="1"/>
      <c r="M318" s="1"/>
      <c r="N318" s="1"/>
    </row>
    <row r="319" customFormat="false" ht="15" hidden="false" customHeight="false" outlineLevel="0" collapsed="false">
      <c r="B319" s="133"/>
      <c r="C319" s="1"/>
      <c r="D319" s="1"/>
      <c r="E319" s="1"/>
      <c r="F319" s="1"/>
      <c r="G319" s="1"/>
      <c r="H319" s="1"/>
      <c r="I319" s="1"/>
      <c r="J319" s="1"/>
      <c r="K319" s="1"/>
      <c r="L319" s="1"/>
      <c r="M319" s="1"/>
      <c r="N319" s="1"/>
    </row>
    <row r="320" customFormat="false" ht="15" hidden="false" customHeight="false" outlineLevel="0" collapsed="false">
      <c r="B320" s="133"/>
      <c r="C320" s="1"/>
      <c r="D320" s="1"/>
      <c r="E320" s="1"/>
      <c r="F320" s="1"/>
      <c r="G320" s="1"/>
      <c r="H320" s="1"/>
      <c r="I320" s="1"/>
      <c r="J320" s="1"/>
      <c r="K320" s="1"/>
      <c r="L320" s="1"/>
      <c r="M320" s="1"/>
      <c r="N320" s="1"/>
    </row>
    <row r="321" customFormat="false" ht="15" hidden="false" customHeight="false" outlineLevel="0" collapsed="false">
      <c r="B321" s="133"/>
      <c r="C321" s="1"/>
      <c r="D321" s="1"/>
      <c r="E321" s="1"/>
      <c r="F321" s="1"/>
      <c r="G321" s="1"/>
      <c r="H321" s="1"/>
      <c r="I321" s="1"/>
      <c r="J321" s="1"/>
      <c r="K321" s="1"/>
      <c r="L321" s="1"/>
      <c r="M321" s="1"/>
      <c r="N321" s="1"/>
    </row>
    <row r="322" customFormat="false" ht="15" hidden="false" customHeight="false" outlineLevel="0" collapsed="false">
      <c r="B322" s="133"/>
      <c r="C322" s="1"/>
      <c r="D322" s="1"/>
      <c r="E322" s="1"/>
      <c r="F322" s="1"/>
      <c r="G322" s="1"/>
      <c r="H322" s="1"/>
      <c r="I322" s="1"/>
      <c r="J322" s="1"/>
      <c r="K322" s="1"/>
      <c r="L322" s="1"/>
      <c r="M322" s="1"/>
      <c r="N322" s="1"/>
    </row>
    <row r="323" customFormat="false" ht="15" hidden="false" customHeight="false" outlineLevel="0" collapsed="false">
      <c r="B323" s="133"/>
      <c r="C323" s="1"/>
      <c r="D323" s="1"/>
      <c r="E323" s="1"/>
      <c r="F323" s="1"/>
      <c r="G323" s="1"/>
      <c r="H323" s="1"/>
      <c r="I323" s="1"/>
      <c r="J323" s="1"/>
      <c r="K323" s="1"/>
      <c r="L323" s="1"/>
      <c r="M323" s="1"/>
      <c r="N323" s="1"/>
    </row>
    <row r="324" customFormat="false" ht="15" hidden="false" customHeight="false" outlineLevel="0" collapsed="false">
      <c r="B324" s="133"/>
      <c r="C324" s="1"/>
      <c r="D324" s="1"/>
      <c r="E324" s="1"/>
      <c r="F324" s="1"/>
      <c r="G324" s="1"/>
      <c r="H324" s="1"/>
      <c r="I324" s="1"/>
      <c r="J324" s="1"/>
      <c r="K324" s="1"/>
      <c r="L324" s="1"/>
      <c r="M324" s="1"/>
      <c r="N324" s="1"/>
    </row>
    <row r="325" customFormat="false" ht="15" hidden="false" customHeight="false" outlineLevel="0" collapsed="false">
      <c r="B325" s="133"/>
      <c r="C325" s="1"/>
      <c r="D325" s="1"/>
      <c r="E325" s="1"/>
      <c r="F325" s="1"/>
      <c r="G325" s="1"/>
      <c r="H325" s="1"/>
      <c r="I325" s="1"/>
      <c r="J325" s="1"/>
      <c r="K325" s="1"/>
      <c r="L325" s="1"/>
      <c r="M325" s="1"/>
      <c r="N325" s="1"/>
    </row>
    <row r="326" customFormat="false" ht="15" hidden="false" customHeight="false" outlineLevel="0" collapsed="false">
      <c r="B326" s="133"/>
      <c r="C326" s="1"/>
      <c r="D326" s="1"/>
      <c r="E326" s="1"/>
      <c r="F326" s="1"/>
      <c r="G326" s="1"/>
      <c r="H326" s="1"/>
      <c r="I326" s="1"/>
      <c r="J326" s="1"/>
      <c r="K326" s="1"/>
      <c r="L326" s="1"/>
      <c r="M326" s="1"/>
      <c r="N326" s="1"/>
    </row>
    <row r="327" customFormat="false" ht="15" hidden="false" customHeight="false" outlineLevel="0" collapsed="false">
      <c r="B327" s="133"/>
      <c r="C327" s="1"/>
      <c r="D327" s="1"/>
      <c r="E327" s="1"/>
      <c r="F327" s="1"/>
      <c r="G327" s="1"/>
      <c r="H327" s="1"/>
      <c r="I327" s="1"/>
      <c r="J327" s="1"/>
      <c r="K327" s="1"/>
      <c r="L327" s="1"/>
      <c r="M327" s="1"/>
      <c r="N327" s="1"/>
    </row>
    <row r="328" customFormat="false" ht="15" hidden="false" customHeight="false" outlineLevel="0" collapsed="false">
      <c r="B328" s="133"/>
      <c r="C328" s="1"/>
      <c r="D328" s="1"/>
      <c r="E328" s="1"/>
      <c r="F328" s="1"/>
      <c r="G328" s="1"/>
      <c r="H328" s="1"/>
      <c r="I328" s="1"/>
      <c r="J328" s="1"/>
      <c r="K328" s="1"/>
      <c r="L328" s="1"/>
      <c r="M328" s="1"/>
      <c r="N328" s="1"/>
    </row>
    <row r="329" customFormat="false" ht="15" hidden="false" customHeight="false" outlineLevel="0" collapsed="false">
      <c r="B329" s="133"/>
      <c r="C329" s="1"/>
      <c r="D329" s="1"/>
      <c r="E329" s="1"/>
      <c r="F329" s="1"/>
      <c r="G329" s="1"/>
      <c r="H329" s="1"/>
      <c r="I329" s="1"/>
      <c r="J329" s="1"/>
      <c r="K329" s="1"/>
      <c r="L329" s="1"/>
      <c r="M329" s="1"/>
      <c r="N329" s="1"/>
    </row>
    <row r="330" customFormat="false" ht="15" hidden="false" customHeight="false" outlineLevel="0" collapsed="false">
      <c r="B330" s="133"/>
      <c r="C330" s="1"/>
      <c r="D330" s="1"/>
      <c r="E330" s="1"/>
      <c r="F330" s="1"/>
      <c r="G330" s="1"/>
      <c r="H330" s="1"/>
      <c r="I330" s="1"/>
      <c r="J330" s="1"/>
      <c r="K330" s="1"/>
      <c r="L330" s="1"/>
      <c r="M330" s="1"/>
      <c r="N330" s="1"/>
    </row>
    <row r="331" customFormat="false" ht="15" hidden="false" customHeight="false" outlineLevel="0" collapsed="false">
      <c r="B331" s="133"/>
      <c r="C331" s="1"/>
      <c r="D331" s="1"/>
      <c r="E331" s="1"/>
      <c r="F331" s="1"/>
      <c r="G331" s="1"/>
      <c r="H331" s="1"/>
      <c r="I331" s="1"/>
      <c r="J331" s="1"/>
      <c r="K331" s="1"/>
      <c r="L331" s="1"/>
      <c r="M331" s="1"/>
      <c r="N331" s="1"/>
    </row>
    <row r="332" customFormat="false" ht="15" hidden="false" customHeight="false" outlineLevel="0" collapsed="false">
      <c r="B332" s="133"/>
      <c r="C332" s="1"/>
      <c r="D332" s="1"/>
      <c r="E332" s="1"/>
      <c r="F332" s="1"/>
      <c r="G332" s="1"/>
      <c r="H332" s="1"/>
      <c r="I332" s="1"/>
      <c r="J332" s="1"/>
      <c r="K332" s="1"/>
      <c r="L332" s="1"/>
      <c r="M332" s="1"/>
      <c r="N332" s="1"/>
    </row>
    <row r="333" customFormat="false" ht="15" hidden="false" customHeight="false" outlineLevel="0" collapsed="false">
      <c r="B333" s="133"/>
      <c r="C333" s="1"/>
      <c r="D333" s="1"/>
      <c r="E333" s="1"/>
      <c r="F333" s="1"/>
      <c r="G333" s="1"/>
      <c r="H333" s="1"/>
      <c r="I333" s="1"/>
      <c r="J333" s="1"/>
      <c r="K333" s="1"/>
      <c r="L333" s="1"/>
      <c r="M333" s="1"/>
      <c r="N333" s="1"/>
    </row>
    <row r="334" customFormat="false" ht="15" hidden="false" customHeight="false" outlineLevel="0" collapsed="false">
      <c r="B334" s="133"/>
      <c r="C334" s="1"/>
      <c r="D334" s="1"/>
      <c r="E334" s="1"/>
      <c r="F334" s="1"/>
      <c r="G334" s="1"/>
      <c r="H334" s="1"/>
      <c r="I334" s="1"/>
      <c r="J334" s="1"/>
      <c r="K334" s="1"/>
      <c r="L334" s="1"/>
      <c r="M334" s="1"/>
      <c r="N334" s="1"/>
    </row>
    <row r="335" customFormat="false" ht="15" hidden="false" customHeight="false" outlineLevel="0" collapsed="false">
      <c r="B335" s="133"/>
      <c r="C335" s="1"/>
      <c r="D335" s="1"/>
      <c r="E335" s="1"/>
      <c r="F335" s="1"/>
      <c r="G335" s="1"/>
      <c r="H335" s="1"/>
      <c r="I335" s="1"/>
      <c r="J335" s="1"/>
      <c r="K335" s="1"/>
      <c r="L335" s="1"/>
      <c r="M335" s="1"/>
      <c r="N335" s="1"/>
    </row>
    <row r="336" customFormat="false" ht="15" hidden="false" customHeight="false" outlineLevel="0" collapsed="false">
      <c r="B336" s="133"/>
      <c r="C336" s="1"/>
      <c r="D336" s="1"/>
      <c r="E336" s="1"/>
      <c r="F336" s="1"/>
      <c r="G336" s="1"/>
      <c r="H336" s="1"/>
      <c r="I336" s="1"/>
      <c r="J336" s="1"/>
      <c r="K336" s="1"/>
      <c r="L336" s="1"/>
      <c r="M336" s="1"/>
      <c r="N336" s="1"/>
    </row>
    <row r="337" customFormat="false" ht="15" hidden="false" customHeight="false" outlineLevel="0" collapsed="false">
      <c r="B337" s="133"/>
      <c r="C337" s="1"/>
      <c r="D337" s="1"/>
      <c r="E337" s="1"/>
      <c r="F337" s="1"/>
      <c r="G337" s="1"/>
      <c r="H337" s="1"/>
      <c r="I337" s="1"/>
      <c r="J337" s="1"/>
      <c r="K337" s="1"/>
      <c r="L337" s="1"/>
      <c r="M337" s="1"/>
      <c r="N337" s="1"/>
    </row>
    <row r="338" customFormat="false" ht="15" hidden="false" customHeight="false" outlineLevel="0" collapsed="false">
      <c r="B338" s="133"/>
      <c r="C338" s="1"/>
      <c r="D338" s="1"/>
      <c r="E338" s="1"/>
      <c r="F338" s="1"/>
      <c r="G338" s="1"/>
      <c r="H338" s="1"/>
      <c r="I338" s="1"/>
      <c r="J338" s="1"/>
      <c r="K338" s="1"/>
      <c r="L338" s="1"/>
      <c r="M338" s="1"/>
      <c r="N338" s="1"/>
    </row>
    <row r="339" customFormat="false" ht="15" hidden="false" customHeight="false" outlineLevel="0" collapsed="false">
      <c r="B339" s="133"/>
      <c r="C339" s="1"/>
      <c r="D339" s="1"/>
      <c r="E339" s="1"/>
      <c r="F339" s="1"/>
      <c r="G339" s="1"/>
      <c r="H339" s="1"/>
      <c r="I339" s="1"/>
      <c r="J339" s="1"/>
      <c r="K339" s="1"/>
      <c r="L339" s="1"/>
      <c r="M339" s="1"/>
      <c r="N339" s="1"/>
    </row>
    <row r="340" customFormat="false" ht="15" hidden="false" customHeight="false" outlineLevel="0" collapsed="false">
      <c r="B340" s="133"/>
      <c r="C340" s="1"/>
      <c r="D340" s="1"/>
      <c r="E340" s="1"/>
      <c r="F340" s="1"/>
      <c r="G340" s="1"/>
      <c r="H340" s="1"/>
      <c r="I340" s="1"/>
      <c r="J340" s="1"/>
      <c r="K340" s="1"/>
      <c r="L340" s="1"/>
      <c r="M340" s="1"/>
      <c r="N340" s="1"/>
    </row>
    <row r="341" customFormat="false" ht="15" hidden="false" customHeight="false" outlineLevel="0" collapsed="false">
      <c r="B341" s="133"/>
      <c r="C341" s="1"/>
      <c r="D341" s="1"/>
      <c r="E341" s="1"/>
      <c r="F341" s="1"/>
      <c r="G341" s="1"/>
      <c r="H341" s="1"/>
      <c r="I341" s="1"/>
      <c r="J341" s="1"/>
      <c r="K341" s="1"/>
      <c r="L341" s="1"/>
      <c r="M341" s="1"/>
      <c r="N341" s="1"/>
    </row>
    <row r="342" customFormat="false" ht="15" hidden="false" customHeight="false" outlineLevel="0" collapsed="false">
      <c r="B342" s="133"/>
      <c r="C342" s="1"/>
      <c r="D342" s="1"/>
      <c r="E342" s="1"/>
      <c r="F342" s="1"/>
      <c r="G342" s="1"/>
      <c r="H342" s="1"/>
      <c r="I342" s="1"/>
      <c r="J342" s="1"/>
      <c r="K342" s="1"/>
      <c r="L342" s="1"/>
      <c r="M342" s="1"/>
      <c r="N342" s="1"/>
    </row>
    <row r="343" customFormat="false" ht="15" hidden="false" customHeight="false" outlineLevel="0" collapsed="false">
      <c r="B343" s="133"/>
      <c r="C343" s="1"/>
      <c r="D343" s="1"/>
      <c r="E343" s="1"/>
      <c r="F343" s="1"/>
      <c r="G343" s="1"/>
      <c r="H343" s="1"/>
      <c r="I343" s="1"/>
      <c r="J343" s="1"/>
      <c r="K343" s="1"/>
      <c r="L343" s="1"/>
      <c r="M343" s="1"/>
      <c r="N343" s="1"/>
    </row>
    <row r="344" customFormat="false" ht="15" hidden="false" customHeight="false" outlineLevel="0" collapsed="false">
      <c r="B344" s="133"/>
      <c r="C344" s="1"/>
      <c r="D344" s="1"/>
      <c r="E344" s="1"/>
      <c r="F344" s="1"/>
      <c r="G344" s="1"/>
      <c r="H344" s="1"/>
      <c r="I344" s="1"/>
      <c r="J344" s="1"/>
      <c r="K344" s="1"/>
      <c r="L344" s="1"/>
      <c r="M344" s="1"/>
      <c r="N344" s="1"/>
    </row>
    <row r="345" customFormat="false" ht="15" hidden="false" customHeight="false" outlineLevel="0" collapsed="false">
      <c r="B345" s="133"/>
      <c r="C345" s="1"/>
      <c r="D345" s="1"/>
      <c r="E345" s="1"/>
      <c r="F345" s="1"/>
      <c r="G345" s="1"/>
      <c r="H345" s="1"/>
      <c r="I345" s="1"/>
      <c r="J345" s="1"/>
      <c r="K345" s="1"/>
      <c r="L345" s="1"/>
      <c r="M345" s="1"/>
      <c r="N345" s="1"/>
    </row>
    <row r="346" customFormat="false" ht="15" hidden="false" customHeight="false" outlineLevel="0" collapsed="false">
      <c r="B346" s="133"/>
      <c r="C346" s="1"/>
      <c r="D346" s="1"/>
      <c r="E346" s="1"/>
      <c r="F346" s="1"/>
      <c r="G346" s="1"/>
      <c r="H346" s="1"/>
      <c r="I346" s="1"/>
      <c r="J346" s="1"/>
      <c r="K346" s="1"/>
      <c r="L346" s="1"/>
      <c r="M346" s="1"/>
      <c r="N346" s="1"/>
    </row>
    <row r="347" customFormat="false" ht="15" hidden="false" customHeight="false" outlineLevel="0" collapsed="false">
      <c r="B347" s="133"/>
      <c r="C347" s="1"/>
      <c r="D347" s="1"/>
      <c r="E347" s="1"/>
      <c r="F347" s="1"/>
      <c r="G347" s="1"/>
      <c r="H347" s="1"/>
      <c r="I347" s="1"/>
      <c r="J347" s="1"/>
      <c r="K347" s="1"/>
      <c r="L347" s="1"/>
      <c r="M347" s="1"/>
      <c r="N347" s="1"/>
    </row>
    <row r="348" customFormat="false" ht="15" hidden="false" customHeight="false" outlineLevel="0" collapsed="false">
      <c r="B348" s="133"/>
      <c r="C348" s="1"/>
      <c r="D348" s="1"/>
      <c r="E348" s="1"/>
      <c r="F348" s="1"/>
      <c r="G348" s="1"/>
      <c r="H348" s="1"/>
      <c r="I348" s="1"/>
      <c r="J348" s="1"/>
      <c r="K348" s="1"/>
      <c r="L348" s="1"/>
      <c r="M348" s="1"/>
      <c r="N348" s="1"/>
    </row>
    <row r="349" customFormat="false" ht="15" hidden="false" customHeight="false" outlineLevel="0" collapsed="false">
      <c r="B349" s="133"/>
      <c r="C349" s="1"/>
      <c r="D349" s="1"/>
      <c r="E349" s="1"/>
      <c r="F349" s="1"/>
      <c r="G349" s="1"/>
      <c r="H349" s="1"/>
      <c r="I349" s="1"/>
      <c r="J349" s="1"/>
      <c r="K349" s="1"/>
      <c r="L349" s="1"/>
      <c r="M349" s="1"/>
      <c r="N349" s="1"/>
    </row>
    <row r="350" customFormat="false" ht="15" hidden="false" customHeight="false" outlineLevel="0" collapsed="false">
      <c r="B350" s="133"/>
      <c r="C350" s="1"/>
      <c r="D350" s="1"/>
      <c r="E350" s="1"/>
      <c r="F350" s="1"/>
      <c r="G350" s="1"/>
      <c r="H350" s="1"/>
      <c r="I350" s="1"/>
      <c r="J350" s="1"/>
      <c r="K350" s="1"/>
      <c r="L350" s="1"/>
      <c r="M350" s="1"/>
      <c r="N350" s="1"/>
    </row>
    <row r="351" customFormat="false" ht="15" hidden="false" customHeight="false" outlineLevel="0" collapsed="false">
      <c r="B351" s="133"/>
      <c r="C351" s="1"/>
      <c r="D351" s="1"/>
      <c r="E351" s="1"/>
      <c r="F351" s="1"/>
      <c r="G351" s="1"/>
      <c r="H351" s="1"/>
      <c r="I351" s="1"/>
      <c r="J351" s="1"/>
      <c r="K351" s="1"/>
      <c r="L351" s="1"/>
      <c r="M351" s="1"/>
      <c r="N351" s="1"/>
    </row>
    <row r="352" customFormat="false" ht="15" hidden="false" customHeight="false" outlineLevel="0" collapsed="false">
      <c r="B352" s="133"/>
      <c r="C352" s="1"/>
      <c r="D352" s="1"/>
      <c r="E352" s="1"/>
      <c r="F352" s="1"/>
      <c r="G352" s="1"/>
      <c r="H352" s="1"/>
      <c r="I352" s="1"/>
      <c r="J352" s="1"/>
      <c r="K352" s="1"/>
      <c r="L352" s="1"/>
      <c r="M352" s="1"/>
      <c r="N352" s="1"/>
    </row>
    <row r="353" customFormat="false" ht="15" hidden="false" customHeight="false" outlineLevel="0" collapsed="false">
      <c r="B353" s="133"/>
      <c r="C353" s="1"/>
      <c r="D353" s="1"/>
      <c r="E353" s="1"/>
      <c r="F353" s="1"/>
      <c r="G353" s="1"/>
      <c r="H353" s="1"/>
      <c r="I353" s="1"/>
      <c r="J353" s="1"/>
      <c r="K353" s="1"/>
      <c r="L353" s="1"/>
      <c r="M353" s="1"/>
      <c r="N353" s="1"/>
    </row>
    <row r="354" customFormat="false" ht="15" hidden="false" customHeight="false" outlineLevel="0" collapsed="false">
      <c r="B354" s="133"/>
      <c r="C354" s="1"/>
      <c r="D354" s="1"/>
      <c r="E354" s="1"/>
      <c r="F354" s="1"/>
      <c r="G354" s="1"/>
      <c r="H354" s="1"/>
      <c r="I354" s="1"/>
      <c r="J354" s="1"/>
      <c r="K354" s="1"/>
      <c r="L354" s="1"/>
      <c r="M354" s="1"/>
      <c r="N354" s="1"/>
    </row>
  </sheetData>
  <mergeCells count="20">
    <mergeCell ref="B1:R1"/>
    <mergeCell ref="B2:R2"/>
    <mergeCell ref="B3:B4"/>
    <mergeCell ref="C3:E3"/>
    <mergeCell ref="F3:H3"/>
    <mergeCell ref="I3:K3"/>
    <mergeCell ref="L3:N3"/>
    <mergeCell ref="B47:B48"/>
    <mergeCell ref="C47:E47"/>
    <mergeCell ref="F47:H47"/>
    <mergeCell ref="I47:K47"/>
    <mergeCell ref="L47:N47"/>
    <mergeCell ref="B91:B92"/>
    <mergeCell ref="C91:E91"/>
    <mergeCell ref="F91:H91"/>
    <mergeCell ref="I91:K91"/>
    <mergeCell ref="L91:N91"/>
    <mergeCell ref="B135:B136"/>
    <mergeCell ref="C135:E135"/>
    <mergeCell ref="B177:H178"/>
  </mergeCells>
  <conditionalFormatting sqref="C49:E49">
    <cfRule type="expression" priority="2" aboveAverage="0" equalAverage="0" bottom="0" percent="0" rank="0" text="" dxfId="2">
      <formula>$B4&lt;&gt;$B5</formula>
    </cfRule>
  </conditionalFormatting>
  <conditionalFormatting sqref="F49:K49">
    <cfRule type="expression" priority="3" aboveAverage="0" equalAverage="0" bottom="0" percent="0" rank="0" text="" dxfId="3">
      <formula>$B4&lt;&gt;$B5</formula>
    </cfRule>
  </conditionalFormatting>
  <conditionalFormatting sqref="L49:N49">
    <cfRule type="expression" priority="4" aboveAverage="0" equalAverage="0" bottom="0" percent="0" rank="0" text="" dxfId="4">
      <formula>$B4&lt;&gt;$B5</formula>
    </cfRule>
  </conditionalFormatting>
  <conditionalFormatting sqref="C93:E93">
    <cfRule type="expression" priority="5" aboveAverage="0" equalAverage="0" bottom="0" percent="0" rank="0" text="" dxfId="5">
      <formula>$B4&lt;&gt;$B5</formula>
    </cfRule>
  </conditionalFormatting>
  <conditionalFormatting sqref="F93:H93">
    <cfRule type="expression" priority="6" aboveAverage="0" equalAverage="0" bottom="0" percent="0" rank="0" text="" dxfId="6">
      <formula>$B4&lt;&gt;$B5</formula>
    </cfRule>
  </conditionalFormatting>
  <conditionalFormatting sqref="I93:K93">
    <cfRule type="expression" priority="7" aboveAverage="0" equalAverage="0" bottom="0" percent="0" rank="0" text="" dxfId="7">
      <formula>$B4&lt;&gt;$B5</formula>
    </cfRule>
  </conditionalFormatting>
  <conditionalFormatting sqref="L93:N93">
    <cfRule type="expression" priority="8" aboveAverage="0" equalAverage="0" bottom="0" percent="0" rank="0" text="" dxfId="8">
      <formula>$B4&lt;&gt;$B5</formula>
    </cfRule>
  </conditionalFormatting>
  <conditionalFormatting sqref="C137:E137">
    <cfRule type="expression" priority="9" aboveAverage="0" equalAverage="0" bottom="0" percent="0" rank="0" text="" dxfId="9">
      <formula>$B4&lt;&gt;$B5</formula>
    </cfRule>
  </conditionalFormatting>
  <conditionalFormatting sqref="I49:K49">
    <cfRule type="expression" priority="10" aboveAverage="0" equalAverage="0" bottom="0" percent="0" rank="0" text="" dxfId="10">
      <formula>$B4&lt;&gt;$B5</formula>
    </cfRule>
  </conditionalFormatting>
  <conditionalFormatting sqref="L49:N49">
    <cfRule type="expression" priority="11" aboveAverage="0" equalAverage="0" bottom="0" percent="0" rank="0" text="" dxfId="11">
      <formula>$B4&lt;&gt;$B5</formula>
    </cfRule>
  </conditionalFormatting>
  <conditionalFormatting sqref="L49:N49">
    <cfRule type="expression" priority="12" aboveAverage="0" equalAverage="0" bottom="0" percent="0" rank="0" text="" dxfId="12">
      <formula>$B4&lt;&gt;$B5</formula>
    </cfRule>
  </conditionalFormatting>
  <conditionalFormatting sqref="C93:E93">
    <cfRule type="expression" priority="13" aboveAverage="0" equalAverage="0" bottom="0" percent="0" rank="0" text="" dxfId="13">
      <formula>$B4&lt;&gt;$B5</formula>
    </cfRule>
  </conditionalFormatting>
  <conditionalFormatting sqref="C93:E93">
    <cfRule type="expression" priority="14" aboveAverage="0" equalAverage="0" bottom="0" percent="0" rank="0" text="" dxfId="14">
      <formula>$B4&lt;&gt;$B5</formula>
    </cfRule>
  </conditionalFormatting>
  <conditionalFormatting sqref="C93:E93">
    <cfRule type="expression" priority="15" aboveAverage="0" equalAverage="0" bottom="0" percent="0" rank="0" text="" dxfId="15">
      <formula>$B4&lt;&gt;$B5</formula>
    </cfRule>
  </conditionalFormatting>
  <conditionalFormatting sqref="F93:H93">
    <cfRule type="expression" priority="16" aboveAverage="0" equalAverage="0" bottom="0" percent="0" rank="0" text="" dxfId="16">
      <formula>$B4&lt;&gt;$B5</formula>
    </cfRule>
  </conditionalFormatting>
  <conditionalFormatting sqref="F93:H93">
    <cfRule type="expression" priority="17" aboveAverage="0" equalAverage="0" bottom="0" percent="0" rank="0" text="" dxfId="17">
      <formula>$B4&lt;&gt;$B5</formula>
    </cfRule>
  </conditionalFormatting>
  <conditionalFormatting sqref="F93:H93">
    <cfRule type="expression" priority="18" aboveAverage="0" equalAverage="0" bottom="0" percent="0" rank="0" text="" dxfId="18">
      <formula>$B4&lt;&gt;$B5</formula>
    </cfRule>
  </conditionalFormatting>
  <conditionalFormatting sqref="F93:H93">
    <cfRule type="expression" priority="19" aboveAverage="0" equalAverage="0" bottom="0" percent="0" rank="0" text="" dxfId="19">
      <formula>$B4&lt;&gt;$B5</formula>
    </cfRule>
  </conditionalFormatting>
  <conditionalFormatting sqref="I93:K93">
    <cfRule type="expression" priority="20" aboveAverage="0" equalAverage="0" bottom="0" percent="0" rank="0" text="" dxfId="20">
      <formula>$B4&lt;&gt;$B5</formula>
    </cfRule>
  </conditionalFormatting>
  <conditionalFormatting sqref="I93:K93">
    <cfRule type="expression" priority="21" aboveAverage="0" equalAverage="0" bottom="0" percent="0" rank="0" text="" dxfId="21">
      <formula>$B4&lt;&gt;$B5</formula>
    </cfRule>
  </conditionalFormatting>
  <conditionalFormatting sqref="I93:K93">
    <cfRule type="expression" priority="22" aboveAverage="0" equalAverage="0" bottom="0" percent="0" rank="0" text="" dxfId="22">
      <formula>$B4&lt;&gt;$B5</formula>
    </cfRule>
  </conditionalFormatting>
  <conditionalFormatting sqref="I93:K93">
    <cfRule type="expression" priority="23" aboveAverage="0" equalAverage="0" bottom="0" percent="0" rank="0" text="" dxfId="23">
      <formula>$B4&lt;&gt;$B5</formula>
    </cfRule>
  </conditionalFormatting>
  <conditionalFormatting sqref="I93:K93">
    <cfRule type="expression" priority="24" aboveAverage="0" equalAverage="0" bottom="0" percent="0" rank="0" text="" dxfId="24">
      <formula>$B4&lt;&gt;$B5</formula>
    </cfRule>
  </conditionalFormatting>
  <conditionalFormatting sqref="L93:N93">
    <cfRule type="expression" priority="25" aboveAverage="0" equalAverage="0" bottom="0" percent="0" rank="0" text="" dxfId="25">
      <formula>$B4&lt;&gt;$B5</formula>
    </cfRule>
  </conditionalFormatting>
  <conditionalFormatting sqref="L93:N93">
    <cfRule type="expression" priority="26" aboveAverage="0" equalAverage="0" bottom="0" percent="0" rank="0" text="" dxfId="26">
      <formula>$B4&lt;&gt;$B5</formula>
    </cfRule>
  </conditionalFormatting>
  <conditionalFormatting sqref="L93:N93">
    <cfRule type="expression" priority="27" aboveAverage="0" equalAverage="0" bottom="0" percent="0" rank="0" text="" dxfId="27">
      <formula>$B4&lt;&gt;$B5</formula>
    </cfRule>
  </conditionalFormatting>
  <conditionalFormatting sqref="L93:N93">
    <cfRule type="expression" priority="28" aboveAverage="0" equalAverage="0" bottom="0" percent="0" rank="0" text="" dxfId="28">
      <formula>$B4&lt;&gt;$B5</formula>
    </cfRule>
  </conditionalFormatting>
  <conditionalFormatting sqref="L93:N93">
    <cfRule type="expression" priority="29" aboveAverage="0" equalAverage="0" bottom="0" percent="0" rank="0" text="" dxfId="29">
      <formula>$B4&lt;&gt;$B5</formula>
    </cfRule>
  </conditionalFormatting>
  <conditionalFormatting sqref="L93:N93">
    <cfRule type="expression" priority="30" aboveAverage="0" equalAverage="0" bottom="0" percent="0" rank="0" text="" dxfId="30">
      <formula>$B4&lt;&gt;$B5</formula>
    </cfRule>
  </conditionalFormatting>
  <conditionalFormatting sqref="C137:E137">
    <cfRule type="expression" priority="31" aboveAverage="0" equalAverage="0" bottom="0" percent="0" rank="0" text="" dxfId="31">
      <formula>$B4&lt;&gt;$B5</formula>
    </cfRule>
  </conditionalFormatting>
  <conditionalFormatting sqref="C137:E137">
    <cfRule type="expression" priority="32" aboveAverage="0" equalAverage="0" bottom="0" percent="0" rank="0" text="" dxfId="32">
      <formula>$B4&lt;&gt;$B5</formula>
    </cfRule>
  </conditionalFormatting>
  <conditionalFormatting sqref="C137:E137">
    <cfRule type="expression" priority="33" aboveAverage="0" equalAverage="0" bottom="0" percent="0" rank="0" text="" dxfId="33">
      <formula>$B4&lt;&gt;$B5</formula>
    </cfRule>
  </conditionalFormatting>
  <conditionalFormatting sqref="C137:E137">
    <cfRule type="expression" priority="34" aboveAverage="0" equalAverage="0" bottom="0" percent="0" rank="0" text="" dxfId="34">
      <formula>$B4&lt;&gt;$B5</formula>
    </cfRule>
  </conditionalFormatting>
  <conditionalFormatting sqref="C137:E137">
    <cfRule type="expression" priority="35" aboveAverage="0" equalAverage="0" bottom="0" percent="0" rank="0" text="" dxfId="35">
      <formula>$B4&lt;&gt;$B5</formula>
    </cfRule>
  </conditionalFormatting>
  <conditionalFormatting sqref="C137:E137">
    <cfRule type="expression" priority="36" aboveAverage="0" equalAverage="0" bottom="0" percent="0" rank="0" text="" dxfId="36">
      <formula>$B4&lt;&gt;$B5</formula>
    </cfRule>
  </conditionalFormatting>
  <conditionalFormatting sqref="C137:E137">
    <cfRule type="expression" priority="37" aboveAverage="0" equalAverage="0" bottom="0" percent="0" rank="0" text="" dxfId="37">
      <formula>$B4&lt;&gt;$B5</formula>
    </cfRule>
  </conditionalFormatting>
  <conditionalFormatting sqref="C5:N5">
    <cfRule type="expression" priority="38" aboveAverage="0" equalAverage="0" bottom="0" percent="0" rank="0" text="" dxfId="38">
      <formula>$B4&lt;&gt;$B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F2"/>
    </sheetView>
  </sheetViews>
  <sheetFormatPr defaultColWidth="9.13671875" defaultRowHeight="15" zeroHeight="false" outlineLevelRow="0" outlineLevelCol="0"/>
  <cols>
    <col collapsed="false" customWidth="true" hidden="false" outlineLevel="0" max="2" min="1" style="186" width="24.99"/>
    <col collapsed="false" customWidth="true" hidden="false" outlineLevel="0" max="3" min="3" style="186" width="23.28"/>
    <col collapsed="false" customWidth="true" hidden="false" outlineLevel="0" max="4" min="4" style="186" width="25.28"/>
    <col collapsed="false" customWidth="true" hidden="false" outlineLevel="0" max="5" min="5" style="186" width="22.42"/>
    <col collapsed="false" customWidth="true" hidden="false" outlineLevel="0" max="6" min="6" style="186" width="25.56"/>
    <col collapsed="false" customWidth="false" hidden="false" outlineLevel="0" max="7" min="7" style="186" width="9.14"/>
    <col collapsed="false" customWidth="false" hidden="false" outlineLevel="0" max="23" min="8" style="187" width="9.14"/>
    <col collapsed="false" customWidth="false" hidden="false" outlineLevel="0" max="257" min="24" style="186" width="9.14"/>
  </cols>
  <sheetData>
    <row r="1" customFormat="false" ht="33.75" hidden="false" customHeight="true" outlineLevel="0" collapsed="false">
      <c r="A1" s="188"/>
      <c r="B1" s="189"/>
      <c r="C1" s="189"/>
      <c r="D1" s="189"/>
      <c r="E1" s="189"/>
      <c r="F1" s="189"/>
      <c r="G1" s="190"/>
      <c r="H1" s="190"/>
      <c r="I1" s="190"/>
      <c r="J1" s="190"/>
      <c r="K1" s="190"/>
      <c r="L1" s="190"/>
      <c r="M1" s="190"/>
      <c r="N1" s="190"/>
      <c r="O1" s="190"/>
      <c r="P1" s="190"/>
      <c r="Q1" s="190"/>
    </row>
    <row r="2" customFormat="false" ht="34.5" hidden="false" customHeight="true" outlineLevel="0" collapsed="false">
      <c r="A2" s="188"/>
      <c r="B2" s="190"/>
      <c r="C2" s="191" t="s">
        <v>7</v>
      </c>
      <c r="D2" s="191"/>
      <c r="E2" s="191"/>
      <c r="F2" s="191"/>
      <c r="G2" s="192"/>
      <c r="H2" s="190"/>
      <c r="I2" s="190"/>
      <c r="J2" s="190"/>
      <c r="K2" s="190"/>
      <c r="L2" s="190"/>
      <c r="M2" s="190"/>
      <c r="N2" s="190"/>
      <c r="O2" s="190"/>
      <c r="P2" s="190"/>
      <c r="Q2" s="190"/>
    </row>
    <row r="3" customFormat="false" ht="22.5" hidden="false" customHeight="true" outlineLevel="0" collapsed="false">
      <c r="A3" s="187"/>
      <c r="B3" s="190"/>
      <c r="C3" s="193" t="s">
        <v>133</v>
      </c>
      <c r="D3" s="193"/>
      <c r="E3" s="193"/>
      <c r="F3" s="193"/>
      <c r="G3" s="192"/>
      <c r="H3" s="190"/>
      <c r="I3" s="190"/>
      <c r="J3" s="190"/>
      <c r="K3" s="190"/>
      <c r="L3" s="190"/>
      <c r="M3" s="190"/>
      <c r="N3" s="190"/>
      <c r="O3" s="190"/>
      <c r="P3" s="190"/>
      <c r="Q3" s="190"/>
    </row>
    <row r="4" customFormat="false" ht="15" hidden="false" customHeight="true" outlineLevel="0" collapsed="false">
      <c r="A4" s="187"/>
      <c r="B4" s="194" t="s">
        <v>134</v>
      </c>
      <c r="C4" s="195" t="n">
        <v>2005</v>
      </c>
      <c r="D4" s="195" t="n">
        <v>2010</v>
      </c>
      <c r="E4" s="195" t="n">
        <v>2015</v>
      </c>
      <c r="F4" s="196" t="n">
        <v>2020</v>
      </c>
      <c r="G4" s="197"/>
      <c r="H4" s="190"/>
      <c r="I4" s="190"/>
      <c r="J4" s="190"/>
      <c r="K4" s="190"/>
      <c r="L4" s="190"/>
      <c r="M4" s="190"/>
      <c r="N4" s="190"/>
      <c r="O4" s="190"/>
      <c r="P4" s="190"/>
      <c r="Q4" s="190"/>
    </row>
    <row r="5" customFormat="false" ht="15" hidden="false" customHeight="false" outlineLevel="0" collapsed="false">
      <c r="A5" s="187"/>
      <c r="B5" s="194"/>
      <c r="C5" s="198" t="s">
        <v>135</v>
      </c>
      <c r="D5" s="198"/>
      <c r="E5" s="198"/>
      <c r="F5" s="198"/>
      <c r="G5" s="192"/>
      <c r="H5" s="190"/>
      <c r="I5" s="190"/>
      <c r="J5" s="190"/>
      <c r="K5" s="190"/>
      <c r="L5" s="190"/>
      <c r="M5" s="190"/>
      <c r="N5" s="190"/>
      <c r="O5" s="190"/>
      <c r="P5" s="190"/>
      <c r="Q5" s="190"/>
    </row>
    <row r="6" customFormat="false" ht="15" hidden="false" customHeight="false" outlineLevel="0" collapsed="false">
      <c r="A6" s="187"/>
      <c r="B6" s="199" t="s">
        <v>136</v>
      </c>
      <c r="C6" s="200" t="n">
        <f aca="false">SUM(C7:C23)</f>
        <v>474100</v>
      </c>
      <c r="D6" s="200" t="n">
        <f aca="false">SUM(D7:D23)</f>
        <v>479005</v>
      </c>
      <c r="E6" s="200" t="n">
        <f aca="false">SUM(E7:E23)</f>
        <v>483358</v>
      </c>
      <c r="F6" s="201" t="n">
        <f aca="false">SUM(F7:F23)</f>
        <v>487816</v>
      </c>
      <c r="G6" s="192"/>
      <c r="H6" s="190"/>
      <c r="I6" s="190"/>
      <c r="J6" s="190"/>
      <c r="K6" s="190"/>
      <c r="L6" s="190"/>
      <c r="M6" s="190"/>
      <c r="N6" s="190"/>
      <c r="O6" s="190"/>
      <c r="P6" s="190"/>
      <c r="Q6" s="190"/>
    </row>
    <row r="7" customFormat="false" ht="15" hidden="false" customHeight="false" outlineLevel="0" collapsed="false">
      <c r="A7" s="187"/>
      <c r="B7" s="202" t="s">
        <v>137</v>
      </c>
      <c r="C7" s="203" t="n">
        <v>43773</v>
      </c>
      <c r="D7" s="203" t="n">
        <v>42299</v>
      </c>
      <c r="E7" s="203" t="n">
        <v>40674</v>
      </c>
      <c r="F7" s="204" t="n">
        <v>39009</v>
      </c>
      <c r="G7" s="192"/>
      <c r="H7" s="205"/>
      <c r="I7" s="190"/>
      <c r="J7" s="190"/>
      <c r="K7" s="190"/>
      <c r="L7" s="190"/>
      <c r="M7" s="190"/>
      <c r="N7" s="190"/>
      <c r="O7" s="190"/>
      <c r="P7" s="190"/>
      <c r="Q7" s="190"/>
    </row>
    <row r="8" customFormat="false" ht="15" hidden="false" customHeight="false" outlineLevel="0" collapsed="false">
      <c r="A8" s="187"/>
      <c r="B8" s="202" t="s">
        <v>138</v>
      </c>
      <c r="C8" s="203" t="n">
        <v>44841</v>
      </c>
      <c r="D8" s="203" t="n">
        <v>42565</v>
      </c>
      <c r="E8" s="203" t="n">
        <v>41270</v>
      </c>
      <c r="F8" s="204" t="n">
        <v>39817</v>
      </c>
      <c r="G8" s="192"/>
      <c r="H8" s="205"/>
      <c r="I8" s="190"/>
      <c r="J8" s="190"/>
      <c r="K8" s="190"/>
      <c r="L8" s="190"/>
      <c r="M8" s="190"/>
      <c r="N8" s="190"/>
      <c r="O8" s="190"/>
      <c r="P8" s="190"/>
      <c r="Q8" s="190"/>
    </row>
    <row r="9" customFormat="false" ht="15" hidden="false" customHeight="false" outlineLevel="0" collapsed="false">
      <c r="A9" s="187"/>
      <c r="B9" s="202" t="s">
        <v>139</v>
      </c>
      <c r="C9" s="203" t="n">
        <v>49068</v>
      </c>
      <c r="D9" s="203" t="n">
        <v>43798</v>
      </c>
      <c r="E9" s="203" t="n">
        <v>41563</v>
      </c>
      <c r="F9" s="204" t="n">
        <v>40572</v>
      </c>
      <c r="G9" s="192"/>
      <c r="H9" s="205"/>
      <c r="I9" s="190"/>
      <c r="J9" s="190"/>
      <c r="K9" s="190"/>
      <c r="L9" s="190"/>
      <c r="M9" s="190"/>
      <c r="N9" s="190"/>
      <c r="O9" s="190"/>
      <c r="P9" s="190"/>
      <c r="Q9" s="190"/>
    </row>
    <row r="10" customFormat="false" ht="15" hidden="false" customHeight="false" outlineLevel="0" collapsed="false">
      <c r="A10" s="187"/>
      <c r="B10" s="202" t="s">
        <v>140</v>
      </c>
      <c r="C10" s="203" t="n">
        <v>51354</v>
      </c>
      <c r="D10" s="203" t="n">
        <v>46625</v>
      </c>
      <c r="E10" s="203" t="n">
        <v>41650</v>
      </c>
      <c r="F10" s="204" t="n">
        <v>39653</v>
      </c>
      <c r="G10" s="192"/>
      <c r="H10" s="205"/>
      <c r="I10" s="190"/>
      <c r="J10" s="190"/>
      <c r="K10" s="190"/>
      <c r="L10" s="190"/>
      <c r="M10" s="190"/>
      <c r="N10" s="190"/>
      <c r="O10" s="190"/>
      <c r="P10" s="190"/>
      <c r="Q10" s="190"/>
    </row>
    <row r="11" customFormat="false" ht="15" hidden="false" customHeight="false" outlineLevel="0" collapsed="false">
      <c r="A11" s="187"/>
      <c r="B11" s="202" t="s">
        <v>141</v>
      </c>
      <c r="C11" s="203" t="n">
        <v>37583</v>
      </c>
      <c r="D11" s="203" t="n">
        <v>47589</v>
      </c>
      <c r="E11" s="203" t="n">
        <v>43288</v>
      </c>
      <c r="F11" s="204" t="n">
        <v>38882</v>
      </c>
      <c r="G11" s="192"/>
      <c r="H11" s="205"/>
      <c r="I11" s="190"/>
      <c r="J11" s="190"/>
      <c r="K11" s="190"/>
      <c r="L11" s="190"/>
      <c r="M11" s="190"/>
      <c r="N11" s="190"/>
      <c r="O11" s="190"/>
      <c r="P11" s="190"/>
      <c r="Q11" s="190"/>
    </row>
    <row r="12" customFormat="false" ht="15" hidden="false" customHeight="false" outlineLevel="0" collapsed="false">
      <c r="A12" s="187"/>
      <c r="B12" s="202" t="s">
        <v>142</v>
      </c>
      <c r="C12" s="203" t="n">
        <v>33033</v>
      </c>
      <c r="D12" s="203" t="n">
        <v>33844</v>
      </c>
      <c r="E12" s="203" t="n">
        <v>44015</v>
      </c>
      <c r="F12" s="204" t="n">
        <v>40401</v>
      </c>
      <c r="G12" s="192"/>
      <c r="H12" s="205"/>
      <c r="I12" s="190"/>
      <c r="J12" s="190"/>
      <c r="K12" s="190"/>
      <c r="L12" s="190"/>
      <c r="M12" s="190"/>
      <c r="N12" s="190"/>
      <c r="O12" s="190"/>
      <c r="P12" s="190"/>
      <c r="Q12" s="190"/>
    </row>
    <row r="13" customFormat="false" ht="15" hidden="false" customHeight="false" outlineLevel="0" collapsed="false">
      <c r="A13" s="187"/>
      <c r="B13" s="202" t="s">
        <v>143</v>
      </c>
      <c r="C13" s="203" t="n">
        <v>29810</v>
      </c>
      <c r="D13" s="203" t="n">
        <v>30046</v>
      </c>
      <c r="E13" s="203" t="n">
        <v>31249</v>
      </c>
      <c r="F13" s="204" t="n">
        <v>41676</v>
      </c>
      <c r="G13" s="192"/>
      <c r="H13" s="205"/>
      <c r="I13" s="190"/>
      <c r="J13" s="190"/>
      <c r="K13" s="190"/>
      <c r="L13" s="190"/>
      <c r="M13" s="190"/>
      <c r="N13" s="190"/>
      <c r="O13" s="190"/>
      <c r="P13" s="190"/>
      <c r="Q13" s="190"/>
    </row>
    <row r="14" customFormat="false" ht="15" hidden="false" customHeight="false" outlineLevel="0" collapsed="false">
      <c r="A14" s="187"/>
      <c r="B14" s="202" t="s">
        <v>144</v>
      </c>
      <c r="C14" s="203" t="n">
        <v>31932</v>
      </c>
      <c r="D14" s="203" t="n">
        <v>27703</v>
      </c>
      <c r="E14" s="203" t="n">
        <v>28033</v>
      </c>
      <c r="F14" s="204" t="n">
        <v>29546</v>
      </c>
      <c r="G14" s="192"/>
      <c r="H14" s="205"/>
      <c r="I14" s="190"/>
      <c r="J14" s="190"/>
      <c r="K14" s="190"/>
      <c r="L14" s="190"/>
      <c r="M14" s="190"/>
      <c r="N14" s="190"/>
      <c r="O14" s="190"/>
      <c r="P14" s="190"/>
      <c r="Q14" s="190"/>
    </row>
    <row r="15" customFormat="false" ht="15" hidden="false" customHeight="false" outlineLevel="0" collapsed="false">
      <c r="A15" s="187"/>
      <c r="B15" s="202" t="s">
        <v>145</v>
      </c>
      <c r="C15" s="203" t="n">
        <v>31331</v>
      </c>
      <c r="D15" s="203" t="n">
        <v>30116</v>
      </c>
      <c r="E15" s="203" t="n">
        <v>26189</v>
      </c>
      <c r="F15" s="204" t="n">
        <v>26731</v>
      </c>
      <c r="G15" s="192"/>
      <c r="H15" s="205"/>
      <c r="I15" s="190"/>
      <c r="J15" s="190"/>
      <c r="K15" s="190"/>
      <c r="L15" s="190"/>
      <c r="M15" s="190"/>
      <c r="N15" s="190"/>
      <c r="O15" s="190"/>
      <c r="P15" s="190"/>
      <c r="Q15" s="190"/>
    </row>
    <row r="16" customFormat="false" ht="15" hidden="false" customHeight="false" outlineLevel="0" collapsed="false">
      <c r="A16" s="187"/>
      <c r="B16" s="202" t="s">
        <v>146</v>
      </c>
      <c r="C16" s="203" t="n">
        <v>28543</v>
      </c>
      <c r="D16" s="203" t="n">
        <v>29602</v>
      </c>
      <c r="E16" s="203" t="n">
        <v>28717</v>
      </c>
      <c r="F16" s="204" t="n">
        <v>25048</v>
      </c>
      <c r="G16" s="192"/>
      <c r="H16" s="205"/>
      <c r="I16" s="190"/>
      <c r="J16" s="190"/>
      <c r="K16" s="190"/>
      <c r="L16" s="190"/>
      <c r="M16" s="190"/>
      <c r="N16" s="190"/>
      <c r="O16" s="190"/>
      <c r="P16" s="190"/>
      <c r="Q16" s="190"/>
    </row>
    <row r="17" customFormat="false" ht="15" hidden="false" customHeight="false" outlineLevel="0" collapsed="false">
      <c r="A17" s="187"/>
      <c r="B17" s="202" t="s">
        <v>147</v>
      </c>
      <c r="C17" s="203" t="n">
        <v>24247</v>
      </c>
      <c r="D17" s="203" t="n">
        <v>27093</v>
      </c>
      <c r="E17" s="203" t="n">
        <v>28236</v>
      </c>
      <c r="F17" s="204" t="n">
        <v>27496</v>
      </c>
      <c r="G17" s="192"/>
      <c r="H17" s="205"/>
      <c r="I17" s="190"/>
      <c r="J17" s="190"/>
      <c r="K17" s="190"/>
      <c r="L17" s="190"/>
      <c r="M17" s="190"/>
      <c r="N17" s="190"/>
      <c r="O17" s="190"/>
      <c r="P17" s="190"/>
      <c r="Q17" s="190"/>
    </row>
    <row r="18" customFormat="false" ht="15" hidden="false" customHeight="false" outlineLevel="0" collapsed="false">
      <c r="A18" s="187"/>
      <c r="B18" s="202" t="s">
        <v>148</v>
      </c>
      <c r="C18" s="203" t="n">
        <v>18919</v>
      </c>
      <c r="D18" s="203" t="n">
        <v>22809</v>
      </c>
      <c r="E18" s="203" t="n">
        <v>25577</v>
      </c>
      <c r="F18" s="204" t="n">
        <v>26775</v>
      </c>
      <c r="G18" s="192"/>
      <c r="H18" s="205"/>
      <c r="I18" s="190"/>
      <c r="J18" s="190"/>
      <c r="K18" s="190"/>
      <c r="L18" s="190"/>
      <c r="M18" s="190"/>
      <c r="N18" s="190"/>
      <c r="O18" s="190"/>
      <c r="P18" s="190"/>
      <c r="Q18" s="190"/>
    </row>
    <row r="19" customFormat="false" ht="15" hidden="false" customHeight="false" outlineLevel="0" collapsed="false">
      <c r="A19" s="187"/>
      <c r="B19" s="202" t="s">
        <v>149</v>
      </c>
      <c r="C19" s="203" t="n">
        <v>14614</v>
      </c>
      <c r="D19" s="203" t="n">
        <v>17314</v>
      </c>
      <c r="E19" s="203" t="n">
        <v>20986</v>
      </c>
      <c r="F19" s="204" t="n">
        <v>23658</v>
      </c>
      <c r="G19" s="192"/>
      <c r="H19" s="205"/>
      <c r="I19" s="190"/>
      <c r="J19" s="190"/>
      <c r="K19" s="190"/>
      <c r="L19" s="190"/>
      <c r="M19" s="190"/>
      <c r="N19" s="190"/>
      <c r="O19" s="190"/>
      <c r="P19" s="190"/>
      <c r="Q19" s="190"/>
    </row>
    <row r="20" customFormat="false" ht="15" hidden="false" customHeight="false" outlineLevel="0" collapsed="false">
      <c r="A20" s="187"/>
      <c r="B20" s="202" t="s">
        <v>150</v>
      </c>
      <c r="C20" s="203" t="n">
        <v>12204</v>
      </c>
      <c r="D20" s="203" t="n">
        <v>12874</v>
      </c>
      <c r="E20" s="203" t="n">
        <v>15305</v>
      </c>
      <c r="F20" s="204" t="n">
        <v>18702</v>
      </c>
      <c r="G20" s="192"/>
      <c r="H20" s="205"/>
      <c r="I20" s="190"/>
      <c r="J20" s="190"/>
      <c r="K20" s="190"/>
      <c r="L20" s="190"/>
      <c r="M20" s="190"/>
      <c r="N20" s="190"/>
      <c r="O20" s="190"/>
      <c r="P20" s="190"/>
      <c r="Q20" s="190"/>
    </row>
    <row r="21" customFormat="false" ht="15" hidden="false" customHeight="false" outlineLevel="0" collapsed="false">
      <c r="A21" s="187"/>
      <c r="B21" s="202" t="s">
        <v>151</v>
      </c>
      <c r="C21" s="203" t="n">
        <v>9471</v>
      </c>
      <c r="D21" s="203" t="n">
        <v>10060</v>
      </c>
      <c r="E21" s="203" t="n">
        <v>10717</v>
      </c>
      <c r="F21" s="204" t="n">
        <v>12832</v>
      </c>
      <c r="G21" s="192"/>
      <c r="H21" s="205"/>
      <c r="I21" s="190"/>
      <c r="J21" s="190"/>
      <c r="K21" s="190"/>
      <c r="L21" s="190"/>
      <c r="M21" s="190"/>
      <c r="N21" s="190"/>
      <c r="O21" s="190"/>
      <c r="P21" s="190"/>
      <c r="Q21" s="190"/>
    </row>
    <row r="22" customFormat="false" ht="15" hidden="false" customHeight="false" outlineLevel="0" collapsed="false">
      <c r="A22" s="187"/>
      <c r="B22" s="202" t="s">
        <v>152</v>
      </c>
      <c r="C22" s="203" t="n">
        <v>7144</v>
      </c>
      <c r="D22" s="203" t="n">
        <v>7208</v>
      </c>
      <c r="E22" s="203" t="n">
        <v>7678</v>
      </c>
      <c r="F22" s="204" t="n">
        <v>8166</v>
      </c>
      <c r="G22" s="192"/>
      <c r="H22" s="190"/>
      <c r="I22" s="190"/>
      <c r="J22" s="190"/>
      <c r="K22" s="190"/>
      <c r="L22" s="190"/>
      <c r="M22" s="190"/>
      <c r="N22" s="190"/>
      <c r="O22" s="190"/>
      <c r="P22" s="190"/>
      <c r="Q22" s="190"/>
    </row>
    <row r="23" customFormat="false" ht="15" hidden="false" customHeight="false" outlineLevel="0" collapsed="false">
      <c r="A23" s="187"/>
      <c r="B23" s="202" t="s">
        <v>153</v>
      </c>
      <c r="C23" s="203" t="n">
        <v>6233</v>
      </c>
      <c r="D23" s="203" t="n">
        <v>7460</v>
      </c>
      <c r="E23" s="203" t="n">
        <v>8211</v>
      </c>
      <c r="F23" s="204" t="n">
        <v>8852</v>
      </c>
      <c r="G23" s="192"/>
      <c r="H23" s="190"/>
      <c r="I23" s="190"/>
      <c r="J23" s="190"/>
      <c r="K23" s="190"/>
      <c r="L23" s="190"/>
      <c r="M23" s="190"/>
      <c r="N23" s="190"/>
      <c r="O23" s="190"/>
      <c r="P23" s="190"/>
      <c r="Q23" s="190"/>
    </row>
    <row r="24" customFormat="false" ht="15" hidden="false" customHeight="true" outlineLevel="0" collapsed="false">
      <c r="A24" s="187"/>
      <c r="B24" s="194" t="s">
        <v>134</v>
      </c>
      <c r="C24" s="206" t="s">
        <v>154</v>
      </c>
      <c r="D24" s="206"/>
      <c r="E24" s="206"/>
      <c r="F24" s="206"/>
      <c r="G24" s="192"/>
      <c r="H24" s="190"/>
      <c r="I24" s="190"/>
      <c r="J24" s="190"/>
      <c r="K24" s="190"/>
      <c r="L24" s="190"/>
      <c r="M24" s="190"/>
      <c r="N24" s="190"/>
      <c r="O24" s="190"/>
      <c r="P24" s="190"/>
      <c r="Q24" s="190"/>
    </row>
    <row r="25" customFormat="false" ht="15" hidden="false" customHeight="true" outlineLevel="0" collapsed="false">
      <c r="A25" s="187"/>
      <c r="B25" s="194"/>
      <c r="C25" s="206"/>
      <c r="D25" s="206"/>
      <c r="E25" s="206"/>
      <c r="F25" s="206"/>
      <c r="G25" s="192"/>
      <c r="H25" s="190"/>
      <c r="I25" s="190"/>
      <c r="J25" s="190"/>
      <c r="K25" s="190"/>
      <c r="L25" s="190"/>
      <c r="M25" s="190"/>
      <c r="N25" s="190"/>
      <c r="O25" s="190"/>
      <c r="P25" s="190"/>
      <c r="Q25" s="190"/>
    </row>
    <row r="26" customFormat="false" ht="15" hidden="false" customHeight="false" outlineLevel="0" collapsed="false">
      <c r="A26" s="187"/>
      <c r="B26" s="199" t="s">
        <v>136</v>
      </c>
      <c r="C26" s="207" t="n">
        <f aca="false">SUM(C27:C43)</f>
        <v>494486</v>
      </c>
      <c r="D26" s="207" t="n">
        <f aca="false">SUM(D27:D43)</f>
        <v>499337</v>
      </c>
      <c r="E26" s="207" t="n">
        <f aca="false">SUM(E27:E43)</f>
        <v>504633</v>
      </c>
      <c r="F26" s="208" t="n">
        <f aca="false">SUM(F27:F43)</f>
        <v>510015</v>
      </c>
      <c r="G26" s="209"/>
      <c r="H26" s="190"/>
      <c r="I26" s="190"/>
      <c r="J26" s="190"/>
      <c r="K26" s="190"/>
      <c r="L26" s="190"/>
      <c r="M26" s="190"/>
      <c r="N26" s="190"/>
      <c r="O26" s="190"/>
      <c r="P26" s="190"/>
      <c r="Q26" s="190"/>
    </row>
    <row r="27" customFormat="false" ht="15" hidden="false" customHeight="false" outlineLevel="0" collapsed="false">
      <c r="A27" s="187"/>
      <c r="B27" s="202" t="s">
        <v>137</v>
      </c>
      <c r="C27" s="210" t="n">
        <v>42036</v>
      </c>
      <c r="D27" s="210" t="n">
        <v>40351</v>
      </c>
      <c r="E27" s="210" t="n">
        <v>38724</v>
      </c>
      <c r="F27" s="211" t="n">
        <v>37084</v>
      </c>
      <c r="G27" s="209"/>
      <c r="H27" s="190"/>
      <c r="I27" s="190"/>
      <c r="J27" s="190"/>
      <c r="K27" s="190"/>
      <c r="L27" s="190"/>
      <c r="M27" s="190"/>
      <c r="N27" s="190"/>
      <c r="O27" s="190"/>
      <c r="P27" s="190"/>
      <c r="Q27" s="190"/>
    </row>
    <row r="28" customFormat="false" ht="15" hidden="false" customHeight="false" outlineLevel="0" collapsed="false">
      <c r="A28" s="187"/>
      <c r="B28" s="202" t="s">
        <v>138</v>
      </c>
      <c r="C28" s="210" t="n">
        <v>42532</v>
      </c>
      <c r="D28" s="210" t="n">
        <v>40728</v>
      </c>
      <c r="E28" s="210" t="n">
        <v>39273</v>
      </c>
      <c r="F28" s="211" t="n">
        <v>37821</v>
      </c>
      <c r="G28" s="209"/>
      <c r="H28" s="190"/>
      <c r="I28" s="190"/>
      <c r="J28" s="190"/>
      <c r="K28" s="190"/>
      <c r="L28" s="190"/>
      <c r="M28" s="190"/>
      <c r="N28" s="190"/>
      <c r="O28" s="190"/>
      <c r="P28" s="190"/>
      <c r="Q28" s="190"/>
    </row>
    <row r="29" customFormat="false" ht="15" hidden="false" customHeight="false" outlineLevel="0" collapsed="false">
      <c r="A29" s="187"/>
      <c r="B29" s="202" t="s">
        <v>139</v>
      </c>
      <c r="C29" s="210" t="n">
        <v>46578</v>
      </c>
      <c r="D29" s="210" t="n">
        <v>41416</v>
      </c>
      <c r="E29" s="210" t="n">
        <v>39748</v>
      </c>
      <c r="F29" s="211" t="n">
        <v>38543</v>
      </c>
      <c r="G29" s="209"/>
      <c r="H29" s="190"/>
      <c r="I29" s="190"/>
      <c r="J29" s="190"/>
      <c r="K29" s="190"/>
      <c r="L29" s="190"/>
      <c r="M29" s="190"/>
      <c r="N29" s="190"/>
      <c r="O29" s="190"/>
      <c r="P29" s="190"/>
      <c r="Q29" s="190"/>
    </row>
    <row r="30" customFormat="false" ht="15" hidden="false" customHeight="false" outlineLevel="0" collapsed="false">
      <c r="A30" s="187"/>
      <c r="B30" s="202" t="s">
        <v>140</v>
      </c>
      <c r="C30" s="210" t="n">
        <v>49021</v>
      </c>
      <c r="D30" s="210" t="n">
        <v>44125</v>
      </c>
      <c r="E30" s="210" t="n">
        <v>39302</v>
      </c>
      <c r="F30" s="211" t="n">
        <v>37928</v>
      </c>
      <c r="G30" s="209"/>
      <c r="H30" s="190"/>
      <c r="I30" s="190"/>
      <c r="J30" s="190"/>
      <c r="K30" s="190"/>
      <c r="L30" s="190"/>
      <c r="M30" s="190"/>
      <c r="N30" s="190"/>
      <c r="O30" s="190"/>
      <c r="P30" s="190"/>
      <c r="Q30" s="190"/>
    </row>
    <row r="31" customFormat="false" ht="15" hidden="false" customHeight="false" outlineLevel="0" collapsed="false">
      <c r="A31" s="187"/>
      <c r="B31" s="202" t="s">
        <v>141</v>
      </c>
      <c r="C31" s="210" t="n">
        <v>38791</v>
      </c>
      <c r="D31" s="210" t="n">
        <v>45267</v>
      </c>
      <c r="E31" s="210" t="n">
        <v>40777</v>
      </c>
      <c r="F31" s="211" t="n">
        <v>36483</v>
      </c>
      <c r="G31" s="209"/>
      <c r="H31" s="190"/>
      <c r="I31" s="190"/>
      <c r="J31" s="190"/>
      <c r="K31" s="190"/>
      <c r="L31" s="190"/>
      <c r="M31" s="190"/>
      <c r="N31" s="190"/>
      <c r="O31" s="190"/>
      <c r="P31" s="190"/>
      <c r="Q31" s="190"/>
    </row>
    <row r="32" customFormat="false" ht="15" hidden="false" customHeight="false" outlineLevel="0" collapsed="false">
      <c r="A32" s="187"/>
      <c r="B32" s="202" t="s">
        <v>142</v>
      </c>
      <c r="C32" s="210" t="n">
        <v>34778</v>
      </c>
      <c r="D32" s="210" t="n">
        <v>34794</v>
      </c>
      <c r="E32" s="210" t="n">
        <v>41763</v>
      </c>
      <c r="F32" s="211" t="n">
        <v>37819</v>
      </c>
      <c r="G32" s="209"/>
      <c r="H32" s="190"/>
      <c r="I32" s="190"/>
      <c r="J32" s="190"/>
      <c r="K32" s="190"/>
      <c r="L32" s="190"/>
      <c r="M32" s="190"/>
      <c r="N32" s="190"/>
      <c r="O32" s="190"/>
      <c r="P32" s="190"/>
      <c r="Q32" s="190"/>
    </row>
    <row r="33" customFormat="false" ht="15" hidden="false" customHeight="false" outlineLevel="0" collapsed="false">
      <c r="A33" s="187"/>
      <c r="B33" s="202" t="s">
        <v>143</v>
      </c>
      <c r="C33" s="210" t="n">
        <v>32661</v>
      </c>
      <c r="D33" s="210" t="n">
        <v>32154</v>
      </c>
      <c r="E33" s="210" t="n">
        <v>32545</v>
      </c>
      <c r="F33" s="211" t="n">
        <v>39866</v>
      </c>
      <c r="G33" s="209"/>
      <c r="H33" s="190"/>
      <c r="I33" s="190"/>
      <c r="J33" s="190"/>
      <c r="K33" s="190"/>
      <c r="L33" s="190"/>
      <c r="M33" s="190"/>
      <c r="N33" s="190"/>
      <c r="O33" s="190"/>
      <c r="P33" s="190"/>
      <c r="Q33" s="190"/>
    </row>
    <row r="34" customFormat="false" ht="15" hidden="false" customHeight="false" outlineLevel="0" collapsed="false">
      <c r="A34" s="187"/>
      <c r="B34" s="202" t="s">
        <v>144</v>
      </c>
      <c r="C34" s="210" t="n">
        <v>36461</v>
      </c>
      <c r="D34" s="210" t="n">
        <v>30832</v>
      </c>
      <c r="E34" s="210" t="n">
        <v>30377</v>
      </c>
      <c r="F34" s="211" t="n">
        <v>31030</v>
      </c>
      <c r="G34" s="209"/>
      <c r="H34" s="190"/>
      <c r="I34" s="190"/>
      <c r="J34" s="190"/>
      <c r="K34" s="190"/>
      <c r="L34" s="190"/>
      <c r="M34" s="190"/>
      <c r="N34" s="190"/>
      <c r="O34" s="190"/>
      <c r="P34" s="190"/>
      <c r="Q34" s="190"/>
    </row>
    <row r="35" customFormat="false" ht="15" hidden="false" customHeight="false" outlineLevel="0" collapsed="false">
      <c r="A35" s="187"/>
      <c r="B35" s="202" t="s">
        <v>145</v>
      </c>
      <c r="C35" s="210" t="n">
        <v>34955</v>
      </c>
      <c r="D35" s="210" t="n">
        <v>34677</v>
      </c>
      <c r="E35" s="210" t="n">
        <v>29426</v>
      </c>
      <c r="F35" s="211" t="n">
        <v>29185</v>
      </c>
      <c r="G35" s="209"/>
      <c r="H35" s="190"/>
      <c r="I35" s="190"/>
      <c r="J35" s="190"/>
      <c r="K35" s="190"/>
      <c r="L35" s="190"/>
      <c r="M35" s="190"/>
      <c r="N35" s="190"/>
      <c r="O35" s="190"/>
      <c r="P35" s="190"/>
      <c r="Q35" s="190"/>
    </row>
    <row r="36" customFormat="false" ht="15" hidden="false" customHeight="false" outlineLevel="0" collapsed="false">
      <c r="A36" s="187"/>
      <c r="B36" s="202" t="s">
        <v>146</v>
      </c>
      <c r="C36" s="210" t="n">
        <v>31704</v>
      </c>
      <c r="D36" s="210" t="n">
        <v>33300</v>
      </c>
      <c r="E36" s="210" t="n">
        <v>33341</v>
      </c>
      <c r="F36" s="211" t="n">
        <v>28322</v>
      </c>
      <c r="G36" s="209"/>
      <c r="H36" s="190"/>
      <c r="I36" s="190"/>
      <c r="J36" s="190"/>
      <c r="K36" s="190"/>
      <c r="L36" s="190"/>
      <c r="M36" s="190"/>
      <c r="N36" s="190"/>
      <c r="O36" s="190"/>
      <c r="P36" s="190"/>
      <c r="Q36" s="190"/>
    </row>
    <row r="37" customFormat="false" ht="15" hidden="false" customHeight="false" outlineLevel="0" collapsed="false">
      <c r="A37" s="187"/>
      <c r="B37" s="202" t="s">
        <v>147</v>
      </c>
      <c r="C37" s="210" t="n">
        <v>26893</v>
      </c>
      <c r="D37" s="210" t="n">
        <v>30379</v>
      </c>
      <c r="E37" s="210" t="n">
        <v>32154</v>
      </c>
      <c r="F37" s="211" t="n">
        <v>32369</v>
      </c>
      <c r="G37" s="209"/>
      <c r="H37" s="190"/>
      <c r="I37" s="190"/>
      <c r="J37" s="190"/>
      <c r="K37" s="190"/>
      <c r="L37" s="190"/>
      <c r="M37" s="190"/>
      <c r="N37" s="190"/>
      <c r="O37" s="190"/>
      <c r="P37" s="190"/>
      <c r="Q37" s="190"/>
    </row>
    <row r="38" customFormat="false" ht="15" hidden="false" customHeight="false" outlineLevel="0" collapsed="false">
      <c r="A38" s="187"/>
      <c r="B38" s="202" t="s">
        <v>148</v>
      </c>
      <c r="C38" s="210" t="n">
        <v>20745</v>
      </c>
      <c r="D38" s="210" t="n">
        <v>25668</v>
      </c>
      <c r="E38" s="210" t="n">
        <v>29237</v>
      </c>
      <c r="F38" s="211" t="n">
        <v>31122</v>
      </c>
      <c r="G38" s="209"/>
      <c r="H38" s="190"/>
      <c r="I38" s="190"/>
      <c r="J38" s="190"/>
      <c r="K38" s="190"/>
      <c r="L38" s="190"/>
      <c r="M38" s="190"/>
      <c r="N38" s="190"/>
      <c r="O38" s="190"/>
      <c r="P38" s="190"/>
      <c r="Q38" s="190"/>
    </row>
    <row r="39" customFormat="false" ht="15" hidden="false" customHeight="false" outlineLevel="0" collapsed="false">
      <c r="A39" s="187"/>
      <c r="B39" s="202" t="s">
        <v>149</v>
      </c>
      <c r="C39" s="210" t="n">
        <v>16290</v>
      </c>
      <c r="D39" s="210" t="n">
        <v>19417</v>
      </c>
      <c r="E39" s="210" t="n">
        <v>24364</v>
      </c>
      <c r="F39" s="211" t="n">
        <v>27993</v>
      </c>
      <c r="G39" s="209"/>
      <c r="H39" s="190"/>
      <c r="I39" s="190"/>
      <c r="J39" s="190"/>
      <c r="K39" s="190"/>
      <c r="L39" s="190"/>
      <c r="M39" s="190"/>
      <c r="N39" s="190"/>
      <c r="O39" s="190"/>
      <c r="P39" s="190"/>
      <c r="Q39" s="190"/>
    </row>
    <row r="40" customFormat="false" ht="15" hidden="false" customHeight="false" outlineLevel="0" collapsed="false">
      <c r="A40" s="187"/>
      <c r="B40" s="202" t="s">
        <v>150</v>
      </c>
      <c r="C40" s="210" t="n">
        <v>14089</v>
      </c>
      <c r="D40" s="210" t="n">
        <v>14977</v>
      </c>
      <c r="E40" s="210" t="n">
        <v>18042</v>
      </c>
      <c r="F40" s="211" t="n">
        <v>22898</v>
      </c>
      <c r="G40" s="209"/>
      <c r="H40" s="190"/>
      <c r="I40" s="190"/>
      <c r="J40" s="190"/>
      <c r="K40" s="190"/>
      <c r="L40" s="190"/>
      <c r="M40" s="190"/>
      <c r="N40" s="190"/>
      <c r="O40" s="190"/>
      <c r="P40" s="190"/>
      <c r="Q40" s="190"/>
    </row>
    <row r="41" customFormat="false" ht="15" hidden="false" customHeight="false" outlineLevel="0" collapsed="false">
      <c r="A41" s="187"/>
      <c r="B41" s="202" t="s">
        <v>151</v>
      </c>
      <c r="C41" s="210" t="n">
        <v>11155</v>
      </c>
      <c r="D41" s="210" t="n">
        <v>12403</v>
      </c>
      <c r="E41" s="210" t="n">
        <v>13448</v>
      </c>
      <c r="F41" s="211" t="n">
        <v>16429</v>
      </c>
      <c r="G41" s="209"/>
      <c r="H41" s="190"/>
      <c r="I41" s="190"/>
      <c r="J41" s="190"/>
      <c r="K41" s="190"/>
      <c r="L41" s="190"/>
      <c r="M41" s="190"/>
      <c r="N41" s="190"/>
      <c r="O41" s="190"/>
      <c r="P41" s="190"/>
      <c r="Q41" s="190"/>
    </row>
    <row r="42" customFormat="false" ht="15" hidden="false" customHeight="false" outlineLevel="0" collapsed="false">
      <c r="A42" s="187"/>
      <c r="B42" s="202" t="s">
        <v>152</v>
      </c>
      <c r="C42" s="210" t="n">
        <v>8177</v>
      </c>
      <c r="D42" s="210" t="n">
        <v>9200</v>
      </c>
      <c r="E42" s="210" t="n">
        <v>10468</v>
      </c>
      <c r="F42" s="211" t="n">
        <v>11455</v>
      </c>
      <c r="G42" s="209"/>
      <c r="H42" s="190"/>
      <c r="I42" s="190"/>
      <c r="J42" s="190"/>
      <c r="K42" s="190"/>
      <c r="L42" s="190"/>
      <c r="M42" s="190"/>
      <c r="N42" s="190"/>
      <c r="O42" s="190"/>
      <c r="P42" s="190"/>
      <c r="Q42" s="190"/>
    </row>
    <row r="43" customFormat="false" ht="15" hidden="false" customHeight="false" outlineLevel="0" collapsed="false">
      <c r="A43" s="187"/>
      <c r="B43" s="202" t="s">
        <v>153</v>
      </c>
      <c r="C43" s="210" t="n">
        <v>7620</v>
      </c>
      <c r="D43" s="210" t="n">
        <v>9649</v>
      </c>
      <c r="E43" s="210" t="n">
        <v>11644</v>
      </c>
      <c r="F43" s="211" t="n">
        <v>13668</v>
      </c>
      <c r="G43" s="209"/>
      <c r="H43" s="190"/>
      <c r="I43" s="190"/>
      <c r="J43" s="190"/>
      <c r="K43" s="190"/>
      <c r="L43" s="190"/>
      <c r="M43" s="190"/>
      <c r="N43" s="190"/>
      <c r="O43" s="190"/>
      <c r="P43" s="190"/>
      <c r="Q43" s="190"/>
    </row>
    <row r="44" customFormat="false" ht="15" hidden="false" customHeight="true" outlineLevel="0" collapsed="false">
      <c r="A44" s="187"/>
      <c r="B44" s="194" t="s">
        <v>134</v>
      </c>
      <c r="C44" s="206" t="s">
        <v>155</v>
      </c>
      <c r="D44" s="206"/>
      <c r="E44" s="206"/>
      <c r="F44" s="206"/>
      <c r="G44" s="192"/>
      <c r="H44" s="190"/>
      <c r="I44" s="190"/>
      <c r="J44" s="190"/>
      <c r="K44" s="190"/>
      <c r="L44" s="190"/>
      <c r="M44" s="190"/>
      <c r="N44" s="190"/>
      <c r="O44" s="190"/>
      <c r="P44" s="190"/>
      <c r="Q44" s="190"/>
    </row>
    <row r="45" customFormat="false" ht="15" hidden="false" customHeight="false" outlineLevel="0" collapsed="false">
      <c r="A45" s="187"/>
      <c r="B45" s="194"/>
      <c r="C45" s="206"/>
      <c r="D45" s="206"/>
      <c r="E45" s="206"/>
      <c r="F45" s="206"/>
      <c r="G45" s="192"/>
      <c r="H45" s="190"/>
      <c r="I45" s="190"/>
      <c r="J45" s="190"/>
      <c r="K45" s="190"/>
      <c r="L45" s="190"/>
      <c r="M45" s="190"/>
      <c r="N45" s="190"/>
      <c r="O45" s="190"/>
      <c r="P45" s="190"/>
      <c r="Q45" s="190"/>
    </row>
    <row r="46" customFormat="false" ht="15" hidden="false" customHeight="false" outlineLevel="0" collapsed="false">
      <c r="A46" s="187"/>
      <c r="B46" s="199" t="s">
        <v>136</v>
      </c>
      <c r="C46" s="207" t="n">
        <f aca="false">SUM(C47:C63)</f>
        <v>968586</v>
      </c>
      <c r="D46" s="207" t="n">
        <f aca="false">SUM(D47:D63)</f>
        <v>978342</v>
      </c>
      <c r="E46" s="207" t="n">
        <f aca="false">SUM(E47:E63)</f>
        <v>987991</v>
      </c>
      <c r="F46" s="208" t="n">
        <f aca="false">SUM(F47:F63)</f>
        <v>997831</v>
      </c>
      <c r="G46" s="192"/>
      <c r="H46" s="190"/>
      <c r="I46" s="190"/>
      <c r="J46" s="190"/>
      <c r="K46" s="190"/>
      <c r="L46" s="190"/>
      <c r="M46" s="190"/>
      <c r="N46" s="190"/>
      <c r="O46" s="190"/>
      <c r="P46" s="190"/>
      <c r="Q46" s="190"/>
    </row>
    <row r="47" customFormat="false" ht="15" hidden="false" customHeight="false" outlineLevel="0" collapsed="false">
      <c r="A47" s="187"/>
      <c r="B47" s="202" t="s">
        <v>137</v>
      </c>
      <c r="C47" s="210" t="n">
        <v>85809</v>
      </c>
      <c r="D47" s="210" t="n">
        <v>82650</v>
      </c>
      <c r="E47" s="210" t="n">
        <v>79398</v>
      </c>
      <c r="F47" s="211" t="n">
        <v>76093</v>
      </c>
      <c r="G47" s="192"/>
      <c r="H47" s="190"/>
      <c r="I47" s="190"/>
      <c r="J47" s="190"/>
      <c r="K47" s="190"/>
      <c r="L47" s="190"/>
      <c r="M47" s="190"/>
      <c r="N47" s="190"/>
      <c r="O47" s="190"/>
      <c r="P47" s="190"/>
      <c r="Q47" s="190"/>
    </row>
    <row r="48" customFormat="false" ht="15" hidden="false" customHeight="false" outlineLevel="0" collapsed="false">
      <c r="A48" s="187"/>
      <c r="B48" s="202" t="s">
        <v>138</v>
      </c>
      <c r="C48" s="210" t="n">
        <v>87373</v>
      </c>
      <c r="D48" s="210" t="n">
        <v>83293</v>
      </c>
      <c r="E48" s="210" t="n">
        <v>80543</v>
      </c>
      <c r="F48" s="211" t="n">
        <v>77638</v>
      </c>
      <c r="G48" s="192"/>
      <c r="H48" s="190"/>
      <c r="I48" s="190"/>
      <c r="J48" s="190"/>
      <c r="K48" s="190"/>
      <c r="L48" s="190"/>
      <c r="M48" s="190"/>
      <c r="N48" s="190"/>
      <c r="O48" s="190"/>
      <c r="P48" s="190"/>
      <c r="Q48" s="190"/>
    </row>
    <row r="49" customFormat="false" ht="15" hidden="false" customHeight="false" outlineLevel="0" collapsed="false">
      <c r="A49" s="187"/>
      <c r="B49" s="202" t="s">
        <v>139</v>
      </c>
      <c r="C49" s="210" t="n">
        <v>95646</v>
      </c>
      <c r="D49" s="210" t="n">
        <v>85214</v>
      </c>
      <c r="E49" s="210" t="n">
        <v>81311</v>
      </c>
      <c r="F49" s="211" t="n">
        <v>79115</v>
      </c>
      <c r="G49" s="192"/>
      <c r="H49" s="190"/>
      <c r="I49" s="190"/>
      <c r="J49" s="190"/>
      <c r="K49" s="190"/>
      <c r="L49" s="190"/>
      <c r="M49" s="190"/>
      <c r="N49" s="190"/>
      <c r="O49" s="190"/>
      <c r="P49" s="190"/>
      <c r="Q49" s="190"/>
    </row>
    <row r="50" customFormat="false" ht="15" hidden="false" customHeight="false" outlineLevel="0" collapsed="false">
      <c r="A50" s="187"/>
      <c r="B50" s="202" t="s">
        <v>140</v>
      </c>
      <c r="C50" s="210" t="n">
        <v>100375</v>
      </c>
      <c r="D50" s="210" t="n">
        <v>90750</v>
      </c>
      <c r="E50" s="210" t="n">
        <v>80952</v>
      </c>
      <c r="F50" s="211" t="n">
        <v>77581</v>
      </c>
      <c r="G50" s="192"/>
      <c r="H50" s="190"/>
      <c r="I50" s="190"/>
      <c r="J50" s="190"/>
      <c r="K50" s="190"/>
      <c r="L50" s="190"/>
      <c r="M50" s="190"/>
      <c r="N50" s="190"/>
      <c r="O50" s="190"/>
      <c r="P50" s="190"/>
      <c r="Q50" s="190"/>
    </row>
    <row r="51" customFormat="false" ht="15" hidden="false" customHeight="false" outlineLevel="0" collapsed="false">
      <c r="A51" s="187"/>
      <c r="B51" s="202" t="s">
        <v>141</v>
      </c>
      <c r="C51" s="210" t="n">
        <v>76374</v>
      </c>
      <c r="D51" s="210" t="n">
        <v>92856</v>
      </c>
      <c r="E51" s="210" t="n">
        <v>84065</v>
      </c>
      <c r="F51" s="211" t="n">
        <v>75365</v>
      </c>
      <c r="G51" s="192"/>
      <c r="H51" s="190"/>
      <c r="I51" s="190"/>
      <c r="J51" s="190"/>
      <c r="K51" s="190"/>
      <c r="L51" s="190"/>
      <c r="M51" s="190"/>
      <c r="N51" s="190"/>
      <c r="O51" s="190"/>
      <c r="P51" s="190"/>
      <c r="Q51" s="190"/>
    </row>
    <row r="52" customFormat="false" ht="15" hidden="false" customHeight="false" outlineLevel="0" collapsed="false">
      <c r="A52" s="187"/>
      <c r="B52" s="202" t="s">
        <v>142</v>
      </c>
      <c r="C52" s="210" t="n">
        <v>67811</v>
      </c>
      <c r="D52" s="210" t="n">
        <v>68638</v>
      </c>
      <c r="E52" s="210" t="n">
        <v>85778</v>
      </c>
      <c r="F52" s="211" t="n">
        <v>78220</v>
      </c>
      <c r="G52" s="192"/>
      <c r="H52" s="190"/>
      <c r="I52" s="190"/>
      <c r="J52" s="190"/>
      <c r="K52" s="190"/>
      <c r="L52" s="190"/>
      <c r="M52" s="190"/>
      <c r="N52" s="190"/>
      <c r="O52" s="190"/>
      <c r="P52" s="190"/>
      <c r="Q52" s="190"/>
    </row>
    <row r="53" customFormat="false" ht="15" hidden="false" customHeight="false" outlineLevel="0" collapsed="false">
      <c r="A53" s="187"/>
      <c r="B53" s="202" t="s">
        <v>143</v>
      </c>
      <c r="C53" s="210" t="n">
        <v>62471</v>
      </c>
      <c r="D53" s="210" t="n">
        <v>62200</v>
      </c>
      <c r="E53" s="210" t="n">
        <v>63794</v>
      </c>
      <c r="F53" s="211" t="n">
        <v>81542</v>
      </c>
      <c r="G53" s="192"/>
      <c r="H53" s="190"/>
      <c r="I53" s="190"/>
      <c r="J53" s="190"/>
      <c r="K53" s="190"/>
      <c r="L53" s="190"/>
      <c r="M53" s="190"/>
      <c r="N53" s="190"/>
      <c r="O53" s="190"/>
      <c r="P53" s="190"/>
      <c r="Q53" s="190"/>
    </row>
    <row r="54" customFormat="false" ht="15" hidden="false" customHeight="false" outlineLevel="0" collapsed="false">
      <c r="A54" s="187"/>
      <c r="B54" s="202" t="s">
        <v>144</v>
      </c>
      <c r="C54" s="210" t="n">
        <v>68393</v>
      </c>
      <c r="D54" s="210" t="n">
        <v>58535</v>
      </c>
      <c r="E54" s="210" t="n">
        <v>58410</v>
      </c>
      <c r="F54" s="211" t="n">
        <v>60576</v>
      </c>
      <c r="G54" s="192"/>
      <c r="H54" s="190"/>
      <c r="I54" s="190"/>
      <c r="J54" s="190"/>
      <c r="K54" s="190"/>
      <c r="L54" s="190"/>
      <c r="M54" s="190"/>
      <c r="N54" s="190"/>
      <c r="O54" s="190"/>
      <c r="P54" s="190"/>
      <c r="Q54" s="190"/>
    </row>
    <row r="55" customFormat="false" ht="15" hidden="false" customHeight="false" outlineLevel="0" collapsed="false">
      <c r="A55" s="187"/>
      <c r="B55" s="202" t="s">
        <v>145</v>
      </c>
      <c r="C55" s="210" t="n">
        <v>66286</v>
      </c>
      <c r="D55" s="210" t="n">
        <v>64793</v>
      </c>
      <c r="E55" s="210" t="n">
        <v>55615</v>
      </c>
      <c r="F55" s="211" t="n">
        <v>55916</v>
      </c>
      <c r="G55" s="192"/>
      <c r="H55" s="190"/>
      <c r="I55" s="190"/>
      <c r="J55" s="190"/>
      <c r="K55" s="190"/>
      <c r="L55" s="190"/>
      <c r="M55" s="190"/>
      <c r="N55" s="190"/>
      <c r="O55" s="190"/>
      <c r="P55" s="190"/>
      <c r="Q55" s="190"/>
    </row>
    <row r="56" customFormat="false" ht="15" hidden="false" customHeight="false" outlineLevel="0" collapsed="false">
      <c r="A56" s="187"/>
      <c r="B56" s="202" t="s">
        <v>146</v>
      </c>
      <c r="C56" s="210" t="n">
        <v>60247</v>
      </c>
      <c r="D56" s="210" t="n">
        <v>62902</v>
      </c>
      <c r="E56" s="210" t="n">
        <v>62058</v>
      </c>
      <c r="F56" s="211" t="n">
        <v>53370</v>
      </c>
      <c r="G56" s="192"/>
      <c r="H56" s="190"/>
      <c r="I56" s="190"/>
      <c r="J56" s="190"/>
      <c r="K56" s="190"/>
      <c r="L56" s="190"/>
      <c r="M56" s="190"/>
      <c r="N56" s="190"/>
      <c r="O56" s="190"/>
      <c r="P56" s="190"/>
      <c r="Q56" s="190"/>
    </row>
    <row r="57" customFormat="false" ht="15" hidden="false" customHeight="false" outlineLevel="0" collapsed="false">
      <c r="A57" s="187"/>
      <c r="B57" s="202" t="s">
        <v>147</v>
      </c>
      <c r="C57" s="210" t="n">
        <v>51140</v>
      </c>
      <c r="D57" s="210" t="n">
        <v>57472</v>
      </c>
      <c r="E57" s="210" t="n">
        <v>60390</v>
      </c>
      <c r="F57" s="211" t="n">
        <v>59865</v>
      </c>
      <c r="G57" s="192"/>
      <c r="H57" s="190"/>
      <c r="I57" s="190"/>
      <c r="J57" s="190"/>
      <c r="K57" s="190"/>
      <c r="L57" s="190"/>
      <c r="M57" s="190"/>
      <c r="N57" s="190"/>
      <c r="O57" s="190"/>
      <c r="P57" s="190"/>
      <c r="Q57" s="190"/>
    </row>
    <row r="58" customFormat="false" ht="15" hidden="false" customHeight="false" outlineLevel="0" collapsed="false">
      <c r="A58" s="187"/>
      <c r="B58" s="202" t="s">
        <v>148</v>
      </c>
      <c r="C58" s="210" t="n">
        <v>39664</v>
      </c>
      <c r="D58" s="210" t="n">
        <v>48477</v>
      </c>
      <c r="E58" s="210" t="n">
        <v>54814</v>
      </c>
      <c r="F58" s="211" t="n">
        <v>57897</v>
      </c>
      <c r="G58" s="192"/>
      <c r="H58" s="190"/>
      <c r="I58" s="190"/>
      <c r="J58" s="190"/>
      <c r="K58" s="190"/>
      <c r="L58" s="190"/>
      <c r="M58" s="190"/>
      <c r="N58" s="190"/>
      <c r="O58" s="190"/>
      <c r="P58" s="190"/>
      <c r="Q58" s="190"/>
    </row>
    <row r="59" customFormat="false" ht="15" hidden="false" customHeight="false" outlineLevel="0" collapsed="false">
      <c r="A59" s="187"/>
      <c r="B59" s="202" t="s">
        <v>149</v>
      </c>
      <c r="C59" s="210" t="n">
        <v>30904</v>
      </c>
      <c r="D59" s="210" t="n">
        <v>36731</v>
      </c>
      <c r="E59" s="210" t="n">
        <v>45350</v>
      </c>
      <c r="F59" s="211" t="n">
        <v>51651</v>
      </c>
      <c r="G59" s="192"/>
      <c r="H59" s="190"/>
      <c r="I59" s="190"/>
      <c r="J59" s="190"/>
      <c r="K59" s="190"/>
      <c r="L59" s="190"/>
      <c r="M59" s="190"/>
      <c r="N59" s="190"/>
      <c r="O59" s="190"/>
      <c r="P59" s="190"/>
      <c r="Q59" s="190"/>
    </row>
    <row r="60" customFormat="false" ht="15" hidden="false" customHeight="false" outlineLevel="0" collapsed="false">
      <c r="A60" s="187"/>
      <c r="B60" s="202" t="s">
        <v>150</v>
      </c>
      <c r="C60" s="210" t="n">
        <v>26293</v>
      </c>
      <c r="D60" s="210" t="n">
        <v>27851</v>
      </c>
      <c r="E60" s="210" t="n">
        <v>33347</v>
      </c>
      <c r="F60" s="211" t="n">
        <v>41600</v>
      </c>
      <c r="G60" s="192"/>
      <c r="H60" s="190"/>
      <c r="I60" s="190"/>
      <c r="J60" s="190"/>
      <c r="K60" s="190"/>
      <c r="L60" s="190"/>
      <c r="M60" s="190"/>
      <c r="N60" s="190"/>
      <c r="O60" s="190"/>
      <c r="P60" s="190"/>
      <c r="Q60" s="190"/>
    </row>
    <row r="61" customFormat="false" ht="15" hidden="false" customHeight="false" outlineLevel="0" collapsed="false">
      <c r="A61" s="187"/>
      <c r="B61" s="202" t="s">
        <v>151</v>
      </c>
      <c r="C61" s="210" t="n">
        <v>20626</v>
      </c>
      <c r="D61" s="210" t="n">
        <v>22463</v>
      </c>
      <c r="E61" s="210" t="n">
        <v>24165</v>
      </c>
      <c r="F61" s="211" t="n">
        <v>29261</v>
      </c>
      <c r="G61" s="192"/>
      <c r="H61" s="190"/>
      <c r="I61" s="190"/>
      <c r="J61" s="190"/>
      <c r="K61" s="190"/>
      <c r="L61" s="190"/>
      <c r="M61" s="190"/>
      <c r="N61" s="190"/>
      <c r="O61" s="190"/>
      <c r="P61" s="190"/>
      <c r="Q61" s="190"/>
    </row>
    <row r="62" customFormat="false" ht="15" hidden="false" customHeight="false" outlineLevel="0" collapsed="false">
      <c r="A62" s="187"/>
      <c r="B62" s="202" t="s">
        <v>152</v>
      </c>
      <c r="C62" s="210" t="n">
        <v>15321</v>
      </c>
      <c r="D62" s="210" t="n">
        <v>16408</v>
      </c>
      <c r="E62" s="210" t="n">
        <v>18146</v>
      </c>
      <c r="F62" s="211" t="n">
        <v>19621</v>
      </c>
      <c r="G62" s="192"/>
      <c r="H62" s="190"/>
      <c r="I62" s="190"/>
      <c r="J62" s="190"/>
      <c r="K62" s="190"/>
      <c r="L62" s="190"/>
      <c r="M62" s="190"/>
      <c r="N62" s="190"/>
      <c r="O62" s="190"/>
      <c r="P62" s="190"/>
      <c r="Q62" s="190"/>
    </row>
    <row r="63" customFormat="false" ht="15" hidden="false" customHeight="false" outlineLevel="0" collapsed="false">
      <c r="A63" s="187"/>
      <c r="B63" s="212" t="s">
        <v>153</v>
      </c>
      <c r="C63" s="213" t="n">
        <v>13853</v>
      </c>
      <c r="D63" s="213" t="n">
        <v>17109</v>
      </c>
      <c r="E63" s="213" t="n">
        <v>19855</v>
      </c>
      <c r="F63" s="214" t="n">
        <v>22520</v>
      </c>
      <c r="G63" s="192"/>
      <c r="H63" s="190"/>
      <c r="I63" s="190"/>
      <c r="J63" s="190"/>
      <c r="K63" s="190"/>
      <c r="L63" s="190"/>
      <c r="M63" s="190"/>
      <c r="N63" s="190"/>
      <c r="O63" s="190"/>
      <c r="P63" s="190"/>
      <c r="Q63" s="190"/>
    </row>
    <row r="64" customFormat="false" ht="28.5" hidden="false" customHeight="true" outlineLevel="0" collapsed="false">
      <c r="A64" s="187"/>
      <c r="B64" s="215" t="s">
        <v>156</v>
      </c>
      <c r="C64" s="215"/>
      <c r="D64" s="215"/>
      <c r="E64" s="215"/>
      <c r="F64" s="215"/>
      <c r="G64" s="215"/>
      <c r="H64" s="190"/>
      <c r="I64" s="190"/>
      <c r="J64" s="190"/>
      <c r="K64" s="190"/>
      <c r="L64" s="190"/>
      <c r="M64" s="190"/>
      <c r="N64" s="190"/>
      <c r="O64" s="190"/>
      <c r="P64" s="190"/>
      <c r="Q64" s="190"/>
    </row>
    <row r="65" customFormat="false" ht="15" hidden="false" customHeight="false" outlineLevel="0" collapsed="false">
      <c r="A65" s="187"/>
      <c r="B65" s="216" t="s">
        <v>132</v>
      </c>
      <c r="C65" s="216"/>
      <c r="D65" s="216"/>
      <c r="E65" s="216"/>
      <c r="F65" s="216"/>
      <c r="G65" s="216"/>
      <c r="H65" s="216"/>
      <c r="I65" s="216"/>
      <c r="J65" s="216"/>
      <c r="K65" s="216"/>
      <c r="L65" s="216"/>
      <c r="M65" s="216"/>
      <c r="N65" s="216"/>
      <c r="O65" s="216"/>
      <c r="P65" s="216"/>
      <c r="Q65" s="216"/>
      <c r="R65" s="217"/>
      <c r="S65" s="217"/>
      <c r="T65" s="217"/>
      <c r="U65" s="217"/>
      <c r="V65" s="1"/>
      <c r="W65" s="1"/>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row>
    <row r="66" customFormat="false" ht="15" hidden="false" customHeight="false" outlineLevel="0" collapsed="false">
      <c r="A66" s="187"/>
      <c r="B66" s="218"/>
      <c r="C66" s="218"/>
      <c r="D66" s="218"/>
      <c r="E66" s="218"/>
      <c r="F66" s="218"/>
      <c r="G66" s="218"/>
      <c r="H66" s="219"/>
      <c r="I66" s="219"/>
      <c r="J66" s="219"/>
      <c r="K66" s="219"/>
      <c r="L66" s="219"/>
      <c r="M66" s="219"/>
      <c r="N66" s="219"/>
      <c r="O66" s="219"/>
      <c r="P66" s="219"/>
      <c r="Q66" s="219"/>
      <c r="R66" s="118"/>
      <c r="S66" s="118"/>
      <c r="T66" s="118"/>
      <c r="U66" s="118"/>
      <c r="V66" s="1"/>
      <c r="W66" s="1"/>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row>
    <row r="67" customFormat="false" ht="15" hidden="false" customHeight="false" outlineLevel="0" collapsed="false">
      <c r="A67" s="187"/>
      <c r="B67" s="218"/>
      <c r="C67" s="218"/>
      <c r="D67" s="218"/>
      <c r="E67" s="218"/>
      <c r="F67" s="218"/>
      <c r="G67" s="218"/>
      <c r="H67" s="219"/>
      <c r="I67" s="219"/>
      <c r="J67" s="219"/>
      <c r="K67" s="219"/>
      <c r="L67" s="219"/>
      <c r="M67" s="219"/>
      <c r="N67" s="219"/>
      <c r="O67" s="219"/>
      <c r="P67" s="219"/>
      <c r="Q67" s="219"/>
      <c r="R67" s="118"/>
      <c r="S67" s="118"/>
      <c r="T67" s="118"/>
      <c r="U67" s="118"/>
      <c r="V67" s="1"/>
      <c r="W67" s="1"/>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row>
    <row r="68" customFormat="false" ht="15" hidden="false" customHeight="false" outlineLevel="0" collapsed="false">
      <c r="A68" s="187"/>
      <c r="B68" s="218"/>
      <c r="C68" s="218"/>
      <c r="D68" s="218"/>
      <c r="E68" s="218"/>
      <c r="F68" s="218"/>
      <c r="G68" s="218"/>
      <c r="H68" s="219"/>
      <c r="I68" s="219"/>
      <c r="J68" s="219"/>
      <c r="K68" s="219"/>
      <c r="L68" s="219"/>
      <c r="M68" s="219"/>
      <c r="N68" s="219"/>
      <c r="O68" s="219"/>
      <c r="P68" s="219"/>
      <c r="Q68" s="219"/>
      <c r="R68" s="118"/>
      <c r="S68" s="118"/>
      <c r="T68" s="118"/>
      <c r="U68" s="118"/>
      <c r="V68" s="1"/>
      <c r="W68" s="1"/>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row>
    <row r="69" customFormat="false" ht="15" hidden="false" customHeight="false" outlineLevel="0" collapsed="false">
      <c r="A69" s="187"/>
      <c r="B69" s="218"/>
      <c r="C69" s="220"/>
      <c r="D69" s="220"/>
      <c r="E69" s="220"/>
      <c r="F69" s="220"/>
      <c r="G69" s="220"/>
      <c r="H69" s="220"/>
      <c r="I69" s="220"/>
      <c r="J69" s="220"/>
      <c r="K69" s="220"/>
      <c r="L69" s="219"/>
      <c r="M69" s="219"/>
      <c r="N69" s="219"/>
      <c r="O69" s="219"/>
      <c r="P69" s="219"/>
      <c r="Q69" s="219"/>
      <c r="R69" s="118"/>
      <c r="S69" s="221"/>
      <c r="T69" s="221"/>
      <c r="U69" s="221"/>
      <c r="V69" s="1"/>
      <c r="W69" s="1"/>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row>
    <row r="70" customFormat="false" ht="15" hidden="false" customHeight="false" outlineLevel="0" collapsed="false">
      <c r="A70" s="187"/>
      <c r="B70" s="218"/>
      <c r="C70" s="220"/>
      <c r="D70" s="220"/>
      <c r="E70" s="220"/>
      <c r="F70" s="220"/>
      <c r="G70" s="220"/>
      <c r="H70" s="220"/>
      <c r="I70" s="220"/>
      <c r="J70" s="220"/>
      <c r="K70" s="220"/>
      <c r="L70" s="220"/>
      <c r="M70" s="220"/>
      <c r="N70" s="220"/>
      <c r="O70" s="220"/>
      <c r="P70" s="220"/>
      <c r="Q70" s="219"/>
      <c r="R70" s="118"/>
      <c r="S70" s="118"/>
      <c r="T70" s="118"/>
      <c r="U70" s="118"/>
      <c r="V70" s="1"/>
      <c r="W70" s="1"/>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row>
    <row r="71" customFormat="false" ht="15" hidden="false" customHeight="false" outlineLevel="0" collapsed="false">
      <c r="A71" s="187"/>
      <c r="B71" s="218"/>
      <c r="C71" s="218"/>
      <c r="D71" s="218"/>
      <c r="E71" s="218"/>
      <c r="F71" s="218"/>
      <c r="G71" s="218"/>
      <c r="H71" s="219"/>
      <c r="I71" s="219"/>
      <c r="J71" s="219"/>
      <c r="K71" s="219"/>
      <c r="L71" s="219"/>
      <c r="M71" s="219"/>
      <c r="N71" s="219"/>
      <c r="O71" s="219"/>
      <c r="P71" s="219"/>
      <c r="Q71" s="219"/>
      <c r="R71" s="118"/>
      <c r="S71" s="118"/>
      <c r="T71" s="118"/>
      <c r="U71" s="118"/>
      <c r="V71" s="1"/>
      <c r="W71" s="1"/>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row>
    <row r="72" customFormat="false" ht="15" hidden="false" customHeight="false" outlineLevel="0" collapsed="false">
      <c r="A72" s="187"/>
      <c r="B72" s="220"/>
      <c r="C72" s="220"/>
      <c r="D72" s="220"/>
      <c r="E72" s="220"/>
      <c r="F72" s="220"/>
      <c r="G72" s="220"/>
      <c r="H72" s="220"/>
      <c r="I72" s="220"/>
      <c r="J72" s="220"/>
      <c r="K72" s="220"/>
      <c r="L72" s="220"/>
      <c r="M72" s="220"/>
      <c r="N72" s="220"/>
      <c r="O72" s="220"/>
      <c r="P72" s="220"/>
      <c r="Q72" s="220"/>
      <c r="R72" s="222"/>
      <c r="S72" s="222"/>
      <c r="T72" s="222"/>
      <c r="U72" s="222"/>
      <c r="V72" s="1"/>
      <c r="W72" s="1"/>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row>
    <row r="73" customFormat="false" ht="15" hidden="false" customHeight="false" outlineLevel="0" collapsed="false">
      <c r="A73" s="187"/>
      <c r="B73" s="223"/>
      <c r="C73" s="224"/>
      <c r="D73" s="224"/>
      <c r="E73" s="224"/>
      <c r="F73" s="224"/>
      <c r="G73" s="224"/>
      <c r="H73" s="224"/>
      <c r="I73" s="224"/>
      <c r="J73" s="224"/>
      <c r="K73" s="224"/>
      <c r="L73" s="224"/>
      <c r="M73" s="224"/>
      <c r="N73" s="224"/>
      <c r="O73" s="224"/>
      <c r="P73" s="224"/>
      <c r="Q73" s="224"/>
      <c r="R73" s="225"/>
      <c r="S73" s="222"/>
      <c r="T73" s="222"/>
      <c r="U73" s="222"/>
      <c r="V73" s="1"/>
      <c r="W73" s="1"/>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row>
    <row r="74" customFormat="false" ht="15" hidden="false" customHeight="false" outlineLevel="0" collapsed="false">
      <c r="A74" s="187"/>
      <c r="B74" s="219"/>
      <c r="C74" s="219"/>
      <c r="D74" s="219"/>
      <c r="E74" s="219"/>
      <c r="F74" s="219"/>
      <c r="G74" s="219"/>
      <c r="H74" s="219"/>
      <c r="I74" s="219"/>
      <c r="J74" s="219"/>
      <c r="K74" s="219"/>
      <c r="L74" s="219"/>
      <c r="M74" s="219"/>
      <c r="N74" s="219"/>
      <c r="O74" s="219"/>
      <c r="P74" s="219"/>
      <c r="Q74" s="219"/>
      <c r="R74" s="118"/>
      <c r="S74" s="118"/>
      <c r="T74" s="118"/>
      <c r="U74" s="118"/>
      <c r="V74" s="1"/>
      <c r="W74" s="1"/>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row>
    <row r="75" customFormat="false" ht="15" hidden="false" customHeight="false" outlineLevel="0" collapsed="false">
      <c r="A75" s="187"/>
      <c r="B75" s="216"/>
      <c r="C75" s="216"/>
      <c r="D75" s="216"/>
      <c r="E75" s="216"/>
      <c r="F75" s="226"/>
      <c r="G75" s="226"/>
      <c r="H75" s="226"/>
      <c r="I75" s="226"/>
      <c r="J75" s="226"/>
      <c r="K75" s="226"/>
      <c r="L75" s="226"/>
      <c r="M75" s="226"/>
      <c r="N75" s="226"/>
      <c r="O75" s="226"/>
      <c r="P75" s="226"/>
      <c r="Q75" s="226"/>
      <c r="R75" s="217"/>
      <c r="S75" s="217"/>
      <c r="T75" s="217"/>
      <c r="U75" s="217"/>
      <c r="V75" s="1"/>
      <c r="W75" s="1"/>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row>
    <row r="76" customFormat="false" ht="15" hidden="false" customHeight="false" outlineLevel="0" collapsed="false">
      <c r="A76" s="187"/>
      <c r="B76" s="227"/>
      <c r="C76" s="227"/>
      <c r="D76" s="227"/>
      <c r="E76" s="227"/>
      <c r="F76" s="227"/>
      <c r="G76" s="227"/>
      <c r="H76" s="227"/>
      <c r="I76" s="227"/>
      <c r="J76" s="227"/>
      <c r="K76" s="227"/>
      <c r="L76" s="227"/>
      <c r="M76" s="227"/>
      <c r="N76" s="227"/>
      <c r="O76" s="227"/>
      <c r="P76" s="227"/>
      <c r="Q76" s="227"/>
      <c r="R76" s="228"/>
      <c r="S76" s="228"/>
      <c r="T76" s="228"/>
      <c r="U76" s="228"/>
      <c r="V76" s="1"/>
      <c r="W76" s="1"/>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row>
    <row r="77" customFormat="false" ht="15" hidden="false" customHeight="false" outlineLevel="0" collapsed="false">
      <c r="A77" s="187"/>
      <c r="B77" s="187"/>
      <c r="C77" s="187"/>
      <c r="D77" s="187"/>
      <c r="E77" s="187"/>
      <c r="F77" s="187"/>
      <c r="G77" s="187"/>
    </row>
    <row r="78" customFormat="false" ht="15" hidden="false" customHeight="false" outlineLevel="0" collapsed="false">
      <c r="A78" s="187"/>
      <c r="B78" s="187"/>
      <c r="C78" s="187"/>
      <c r="D78" s="187"/>
      <c r="E78" s="187"/>
      <c r="F78" s="187"/>
      <c r="G78" s="187"/>
    </row>
    <row r="79" customFormat="false" ht="15" hidden="false" customHeight="false" outlineLevel="0" collapsed="false">
      <c r="A79" s="187"/>
      <c r="B79" s="187"/>
      <c r="C79" s="187"/>
      <c r="D79" s="187"/>
      <c r="E79" s="187"/>
      <c r="F79" s="187"/>
      <c r="G79" s="187"/>
    </row>
    <row r="80" customFormat="false" ht="15" hidden="false" customHeight="false" outlineLevel="0" collapsed="false">
      <c r="A80" s="187"/>
      <c r="B80" s="187"/>
      <c r="C80" s="187"/>
      <c r="D80" s="187"/>
      <c r="E80" s="187"/>
      <c r="F80" s="187"/>
      <c r="G80" s="187"/>
    </row>
    <row r="81" customFormat="false" ht="15" hidden="false" customHeight="false" outlineLevel="0" collapsed="false">
      <c r="A81" s="187"/>
      <c r="B81" s="187"/>
      <c r="C81" s="187"/>
      <c r="D81" s="187"/>
      <c r="E81" s="187"/>
      <c r="F81" s="187"/>
      <c r="G81" s="187"/>
    </row>
    <row r="82" customFormat="false" ht="15" hidden="false" customHeight="false" outlineLevel="0" collapsed="false">
      <c r="A82" s="187"/>
      <c r="B82" s="187"/>
      <c r="C82" s="187"/>
      <c r="D82" s="187"/>
      <c r="E82" s="187"/>
      <c r="F82" s="187"/>
      <c r="G82" s="187"/>
    </row>
    <row r="83" customFormat="false" ht="15" hidden="false" customHeight="false" outlineLevel="0" collapsed="false">
      <c r="A83" s="187"/>
      <c r="B83" s="187"/>
      <c r="C83" s="187"/>
      <c r="D83" s="187"/>
      <c r="E83" s="187"/>
      <c r="F83" s="187"/>
      <c r="G83" s="187"/>
    </row>
    <row r="84" customFormat="false" ht="15" hidden="false" customHeight="false" outlineLevel="0" collapsed="false">
      <c r="A84" s="187"/>
      <c r="B84" s="187"/>
      <c r="C84" s="187"/>
      <c r="D84" s="187"/>
      <c r="E84" s="187"/>
      <c r="F84" s="187"/>
      <c r="G84" s="187"/>
    </row>
    <row r="85" customFormat="false" ht="15" hidden="false" customHeight="false" outlineLevel="0" collapsed="false">
      <c r="A85" s="187"/>
      <c r="B85" s="187"/>
      <c r="C85" s="187"/>
      <c r="D85" s="187"/>
      <c r="E85" s="187"/>
      <c r="F85" s="187"/>
      <c r="G85" s="187"/>
    </row>
    <row r="86" customFormat="false" ht="15" hidden="false" customHeight="false" outlineLevel="0" collapsed="false">
      <c r="A86" s="187"/>
      <c r="B86" s="187"/>
      <c r="C86" s="187"/>
      <c r="D86" s="187"/>
      <c r="E86" s="187"/>
      <c r="F86" s="187"/>
      <c r="G86" s="187"/>
    </row>
    <row r="87" customFormat="false" ht="15" hidden="false" customHeight="false" outlineLevel="0" collapsed="false">
      <c r="A87" s="187"/>
      <c r="B87" s="187"/>
      <c r="C87" s="187"/>
      <c r="D87" s="187"/>
      <c r="E87" s="187"/>
      <c r="F87" s="187"/>
      <c r="G87" s="187"/>
    </row>
    <row r="88" customFormat="false" ht="15" hidden="false" customHeight="false" outlineLevel="0" collapsed="false">
      <c r="A88" s="187"/>
      <c r="B88" s="187"/>
      <c r="C88" s="187"/>
      <c r="D88" s="187"/>
      <c r="E88" s="187"/>
      <c r="F88" s="187"/>
      <c r="G88" s="187"/>
    </row>
    <row r="89" customFormat="false" ht="15" hidden="false" customHeight="false" outlineLevel="0" collapsed="false">
      <c r="A89" s="187"/>
      <c r="B89" s="187"/>
      <c r="C89" s="187"/>
      <c r="D89" s="187"/>
      <c r="E89" s="187"/>
      <c r="F89" s="187"/>
      <c r="G89" s="187"/>
    </row>
    <row r="90" customFormat="false" ht="15" hidden="false" customHeight="false" outlineLevel="0" collapsed="false">
      <c r="A90" s="187"/>
      <c r="B90" s="187"/>
      <c r="C90" s="187"/>
      <c r="D90" s="187"/>
      <c r="E90" s="187"/>
      <c r="F90" s="187"/>
      <c r="G90" s="187"/>
    </row>
    <row r="91" customFormat="false" ht="15" hidden="false" customHeight="false" outlineLevel="0" collapsed="false">
      <c r="A91" s="187"/>
      <c r="B91" s="187"/>
      <c r="C91" s="187"/>
      <c r="D91" s="187"/>
      <c r="E91" s="187"/>
      <c r="F91" s="187"/>
      <c r="G91" s="187"/>
    </row>
    <row r="92" customFormat="false" ht="15" hidden="false" customHeight="false" outlineLevel="0" collapsed="false">
      <c r="A92" s="187"/>
      <c r="B92" s="187"/>
      <c r="C92" s="187"/>
      <c r="D92" s="187"/>
      <c r="E92" s="187"/>
      <c r="F92" s="187"/>
      <c r="G92" s="187"/>
    </row>
    <row r="93" customFormat="false" ht="15" hidden="false" customHeight="false" outlineLevel="0" collapsed="false">
      <c r="A93" s="187"/>
      <c r="B93" s="187"/>
      <c r="C93" s="187"/>
      <c r="D93" s="187"/>
      <c r="E93" s="187"/>
      <c r="F93" s="187"/>
      <c r="G93" s="187"/>
    </row>
    <row r="94" customFormat="false" ht="15" hidden="false" customHeight="false" outlineLevel="0" collapsed="false">
      <c r="A94" s="187"/>
      <c r="B94" s="187"/>
      <c r="C94" s="187"/>
      <c r="D94" s="187"/>
      <c r="E94" s="187"/>
      <c r="F94" s="187"/>
      <c r="G94" s="187"/>
    </row>
    <row r="95" customFormat="false" ht="15" hidden="false" customHeight="false" outlineLevel="0" collapsed="false">
      <c r="A95" s="187"/>
      <c r="B95" s="187"/>
      <c r="C95" s="187"/>
      <c r="D95" s="187"/>
      <c r="E95" s="187"/>
      <c r="F95" s="187"/>
      <c r="G95" s="187"/>
    </row>
    <row r="96" customFormat="false" ht="15" hidden="false" customHeight="false" outlineLevel="0" collapsed="false">
      <c r="A96" s="187"/>
      <c r="B96" s="187"/>
      <c r="C96" s="187"/>
      <c r="D96" s="187"/>
      <c r="E96" s="187"/>
      <c r="F96" s="187"/>
      <c r="G96" s="187"/>
    </row>
    <row r="97" customFormat="false" ht="15" hidden="false" customHeight="false" outlineLevel="0" collapsed="false">
      <c r="A97" s="187"/>
      <c r="B97" s="187"/>
      <c r="C97" s="187"/>
      <c r="D97" s="187"/>
      <c r="E97" s="187"/>
      <c r="F97" s="187"/>
      <c r="G97" s="187"/>
    </row>
    <row r="98" customFormat="false" ht="15" hidden="false" customHeight="false" outlineLevel="0" collapsed="false">
      <c r="A98" s="187"/>
      <c r="B98" s="187"/>
      <c r="C98" s="187"/>
      <c r="D98" s="187"/>
      <c r="E98" s="187"/>
      <c r="F98" s="187"/>
      <c r="G98" s="187"/>
    </row>
    <row r="99" customFormat="false" ht="15" hidden="false" customHeight="false" outlineLevel="0" collapsed="false">
      <c r="A99" s="187"/>
      <c r="B99" s="187"/>
      <c r="C99" s="187"/>
      <c r="D99" s="187"/>
      <c r="E99" s="187"/>
      <c r="F99" s="187"/>
      <c r="G99" s="187"/>
    </row>
    <row r="100" customFormat="false" ht="15" hidden="false" customHeight="false" outlineLevel="0" collapsed="false">
      <c r="A100" s="187"/>
      <c r="B100" s="187"/>
      <c r="C100" s="187"/>
      <c r="D100" s="187"/>
      <c r="E100" s="187"/>
      <c r="F100" s="187"/>
      <c r="G100" s="187"/>
    </row>
    <row r="101" customFormat="false" ht="15" hidden="false" customHeight="false" outlineLevel="0" collapsed="false">
      <c r="A101" s="187"/>
      <c r="B101" s="187"/>
      <c r="C101" s="187"/>
      <c r="D101" s="187"/>
      <c r="E101" s="187"/>
      <c r="F101" s="187"/>
      <c r="G101" s="187"/>
    </row>
    <row r="102" customFormat="false" ht="15" hidden="false" customHeight="false" outlineLevel="0" collapsed="false">
      <c r="A102" s="187"/>
      <c r="B102" s="187"/>
      <c r="C102" s="187"/>
      <c r="D102" s="187"/>
      <c r="E102" s="187"/>
      <c r="F102" s="187"/>
      <c r="G102" s="187"/>
    </row>
    <row r="103" customFormat="false" ht="15" hidden="false" customHeight="false" outlineLevel="0" collapsed="false">
      <c r="A103" s="187"/>
      <c r="B103" s="187"/>
      <c r="C103" s="187"/>
      <c r="D103" s="187"/>
      <c r="E103" s="187"/>
      <c r="F103" s="187"/>
      <c r="G103" s="187"/>
    </row>
    <row r="104" customFormat="false" ht="15" hidden="false" customHeight="false" outlineLevel="0" collapsed="false">
      <c r="A104" s="187"/>
      <c r="B104" s="187"/>
      <c r="C104" s="187"/>
      <c r="D104" s="187"/>
      <c r="E104" s="187"/>
      <c r="F104" s="187"/>
      <c r="G104" s="187"/>
    </row>
    <row r="105" customFormat="false" ht="15" hidden="false" customHeight="false" outlineLevel="0" collapsed="false">
      <c r="A105" s="187"/>
      <c r="B105" s="187"/>
      <c r="C105" s="187"/>
      <c r="D105" s="187"/>
      <c r="E105" s="187"/>
      <c r="F105" s="187"/>
      <c r="G105" s="187"/>
    </row>
    <row r="106" customFormat="false" ht="15" hidden="false" customHeight="false" outlineLevel="0" collapsed="false">
      <c r="A106" s="187"/>
      <c r="B106" s="187"/>
      <c r="C106" s="187"/>
      <c r="D106" s="187"/>
      <c r="E106" s="187"/>
      <c r="F106" s="187"/>
      <c r="G106" s="187"/>
    </row>
    <row r="107" customFormat="false" ht="15" hidden="false" customHeight="false" outlineLevel="0" collapsed="false">
      <c r="A107" s="187"/>
      <c r="B107" s="187"/>
      <c r="C107" s="187"/>
      <c r="D107" s="187"/>
      <c r="E107" s="187"/>
      <c r="F107" s="187"/>
      <c r="G107" s="187"/>
    </row>
    <row r="108" customFormat="false" ht="15" hidden="false" customHeight="false" outlineLevel="0" collapsed="false">
      <c r="A108" s="187"/>
      <c r="B108" s="187"/>
      <c r="C108" s="187"/>
      <c r="D108" s="187"/>
      <c r="E108" s="187"/>
      <c r="F108" s="187"/>
      <c r="G108" s="187"/>
    </row>
    <row r="109" customFormat="false" ht="15" hidden="false" customHeight="false" outlineLevel="0" collapsed="false">
      <c r="A109" s="187"/>
      <c r="B109" s="187"/>
      <c r="C109" s="187"/>
      <c r="D109" s="187"/>
      <c r="E109" s="187"/>
      <c r="F109" s="187"/>
      <c r="G109" s="187"/>
    </row>
    <row r="110" customFormat="false" ht="15" hidden="false" customHeight="false" outlineLevel="0" collapsed="false">
      <c r="A110" s="187"/>
      <c r="B110" s="187"/>
      <c r="C110" s="187"/>
      <c r="D110" s="187"/>
      <c r="E110" s="187"/>
      <c r="F110" s="187"/>
      <c r="G110" s="187"/>
    </row>
    <row r="111" customFormat="false" ht="15" hidden="false" customHeight="false" outlineLevel="0" collapsed="false">
      <c r="A111" s="187"/>
      <c r="B111" s="187"/>
      <c r="C111" s="187"/>
      <c r="D111" s="187"/>
      <c r="E111" s="187"/>
      <c r="F111" s="187"/>
      <c r="G111" s="187"/>
    </row>
    <row r="112" customFormat="false" ht="15" hidden="false" customHeight="false" outlineLevel="0" collapsed="false">
      <c r="A112" s="187"/>
      <c r="B112" s="187"/>
      <c r="C112" s="187"/>
      <c r="D112" s="187"/>
      <c r="E112" s="187"/>
      <c r="F112" s="187"/>
      <c r="G112" s="187"/>
    </row>
    <row r="113" customFormat="false" ht="15" hidden="false" customHeight="false" outlineLevel="0" collapsed="false">
      <c r="A113" s="187"/>
      <c r="B113" s="187"/>
      <c r="C113" s="187"/>
      <c r="D113" s="187"/>
      <c r="E113" s="187"/>
      <c r="F113" s="187"/>
      <c r="G113" s="187"/>
    </row>
    <row r="114" customFormat="false" ht="15" hidden="false" customHeight="false" outlineLevel="0" collapsed="false">
      <c r="A114" s="187"/>
      <c r="B114" s="187"/>
      <c r="C114" s="187"/>
      <c r="D114" s="187"/>
      <c r="E114" s="187"/>
      <c r="F114" s="187"/>
      <c r="G114" s="187"/>
    </row>
    <row r="115" customFormat="false" ht="15" hidden="false" customHeight="false" outlineLevel="0" collapsed="false">
      <c r="A115" s="187"/>
      <c r="B115" s="187"/>
      <c r="C115" s="187"/>
      <c r="D115" s="187"/>
      <c r="E115" s="187"/>
      <c r="F115" s="187"/>
      <c r="G115" s="187"/>
    </row>
    <row r="116" customFormat="false" ht="15" hidden="false" customHeight="false" outlineLevel="0" collapsed="false">
      <c r="A116" s="187"/>
      <c r="B116" s="187"/>
      <c r="C116" s="187"/>
      <c r="D116" s="187"/>
      <c r="E116" s="187"/>
      <c r="F116" s="187"/>
      <c r="G116" s="187"/>
    </row>
    <row r="117" customFormat="false" ht="15" hidden="false" customHeight="false" outlineLevel="0" collapsed="false">
      <c r="A117" s="187"/>
      <c r="B117" s="187"/>
      <c r="C117" s="187"/>
      <c r="D117" s="187"/>
      <c r="E117" s="187"/>
      <c r="F117" s="187"/>
      <c r="G117" s="187"/>
    </row>
    <row r="118" customFormat="false" ht="15" hidden="false" customHeight="false" outlineLevel="0" collapsed="false">
      <c r="A118" s="187"/>
      <c r="B118" s="187"/>
      <c r="C118" s="187"/>
      <c r="D118" s="187"/>
      <c r="E118" s="187"/>
      <c r="F118" s="187"/>
      <c r="G118" s="187"/>
    </row>
    <row r="119" customFormat="false" ht="15" hidden="false" customHeight="false" outlineLevel="0" collapsed="false">
      <c r="A119" s="187"/>
      <c r="B119" s="187"/>
      <c r="C119" s="187"/>
      <c r="D119" s="187"/>
      <c r="E119" s="187"/>
      <c r="F119" s="187"/>
      <c r="G119" s="187"/>
    </row>
    <row r="120" customFormat="false" ht="15" hidden="false" customHeight="false" outlineLevel="0" collapsed="false">
      <c r="A120" s="187"/>
      <c r="B120" s="187"/>
      <c r="C120" s="187"/>
      <c r="D120" s="187"/>
      <c r="E120" s="187"/>
      <c r="F120" s="187"/>
      <c r="G120" s="187"/>
    </row>
    <row r="121" customFormat="false" ht="15" hidden="false" customHeight="false" outlineLevel="0" collapsed="false">
      <c r="A121" s="187"/>
      <c r="B121" s="187"/>
      <c r="C121" s="187"/>
      <c r="D121" s="187"/>
      <c r="E121" s="187"/>
      <c r="F121" s="187"/>
      <c r="G121" s="187"/>
    </row>
    <row r="122" customFormat="false" ht="15" hidden="false" customHeight="false" outlineLevel="0" collapsed="false">
      <c r="A122" s="187"/>
      <c r="B122" s="187"/>
      <c r="C122" s="187"/>
      <c r="D122" s="187"/>
      <c r="E122" s="187"/>
      <c r="F122" s="187"/>
      <c r="G122" s="187"/>
    </row>
    <row r="123" customFormat="false" ht="15" hidden="false" customHeight="false" outlineLevel="0" collapsed="false">
      <c r="A123" s="187"/>
      <c r="B123" s="187"/>
      <c r="C123" s="187"/>
      <c r="D123" s="187"/>
      <c r="E123" s="187"/>
      <c r="F123" s="187"/>
      <c r="G123" s="187"/>
    </row>
    <row r="124" customFormat="false" ht="15" hidden="false" customHeight="false" outlineLevel="0" collapsed="false">
      <c r="A124" s="187"/>
      <c r="B124" s="187"/>
      <c r="C124" s="187"/>
      <c r="D124" s="187"/>
      <c r="E124" s="187"/>
      <c r="F124" s="187"/>
      <c r="G124" s="187"/>
    </row>
    <row r="125" customFormat="false" ht="15" hidden="false" customHeight="false" outlineLevel="0" collapsed="false">
      <c r="A125" s="187"/>
      <c r="B125" s="187"/>
      <c r="C125" s="187"/>
      <c r="D125" s="187"/>
      <c r="E125" s="187"/>
      <c r="F125" s="187"/>
      <c r="G125" s="187"/>
    </row>
    <row r="126" customFormat="false" ht="15" hidden="false" customHeight="false" outlineLevel="0" collapsed="false">
      <c r="A126" s="187"/>
      <c r="B126" s="187"/>
      <c r="C126" s="187"/>
      <c r="D126" s="187"/>
      <c r="E126" s="187"/>
      <c r="F126" s="187"/>
      <c r="G126" s="187"/>
    </row>
    <row r="127" customFormat="false" ht="15" hidden="false" customHeight="false" outlineLevel="0" collapsed="false">
      <c r="A127" s="187"/>
      <c r="B127" s="187"/>
      <c r="C127" s="187"/>
      <c r="D127" s="187"/>
      <c r="E127" s="187"/>
      <c r="F127" s="187"/>
      <c r="G127" s="187"/>
    </row>
    <row r="128" customFormat="false" ht="15" hidden="false" customHeight="false" outlineLevel="0" collapsed="false">
      <c r="A128" s="187"/>
      <c r="B128" s="187"/>
      <c r="C128" s="187"/>
      <c r="D128" s="187"/>
      <c r="E128" s="187"/>
      <c r="F128" s="187"/>
      <c r="G128" s="187"/>
    </row>
    <row r="129" customFormat="false" ht="15" hidden="false" customHeight="false" outlineLevel="0" collapsed="false">
      <c r="A129" s="187"/>
      <c r="B129" s="187"/>
      <c r="C129" s="187"/>
      <c r="D129" s="187"/>
      <c r="E129" s="187"/>
      <c r="F129" s="187"/>
      <c r="G129" s="187"/>
    </row>
    <row r="130" customFormat="false" ht="15" hidden="false" customHeight="false" outlineLevel="0" collapsed="false">
      <c r="A130" s="187"/>
      <c r="B130" s="187"/>
      <c r="C130" s="187"/>
      <c r="D130" s="187"/>
      <c r="E130" s="187"/>
      <c r="F130" s="187"/>
      <c r="G130" s="187"/>
    </row>
    <row r="131" customFormat="false" ht="15" hidden="false" customHeight="false" outlineLevel="0" collapsed="false">
      <c r="A131" s="187"/>
      <c r="B131" s="187"/>
      <c r="C131" s="187"/>
      <c r="D131" s="187"/>
      <c r="E131" s="187"/>
      <c r="F131" s="187"/>
      <c r="G131" s="187"/>
    </row>
    <row r="132" customFormat="false" ht="15" hidden="false" customHeight="false" outlineLevel="0" collapsed="false">
      <c r="A132" s="187"/>
      <c r="B132" s="187"/>
      <c r="C132" s="187"/>
      <c r="D132" s="187"/>
      <c r="E132" s="187"/>
      <c r="F132" s="187"/>
      <c r="G132" s="187"/>
    </row>
    <row r="133" customFormat="false" ht="15" hidden="false" customHeight="false" outlineLevel="0" collapsed="false">
      <c r="A133" s="187"/>
      <c r="B133" s="187"/>
      <c r="C133" s="187"/>
      <c r="D133" s="187"/>
      <c r="E133" s="187"/>
      <c r="F133" s="187"/>
      <c r="G133" s="187"/>
    </row>
    <row r="134" customFormat="false" ht="15" hidden="false" customHeight="false" outlineLevel="0" collapsed="false">
      <c r="A134" s="187"/>
      <c r="B134" s="187"/>
      <c r="C134" s="187"/>
      <c r="D134" s="187"/>
      <c r="E134" s="187"/>
      <c r="F134" s="187"/>
      <c r="G134" s="187"/>
    </row>
    <row r="135" customFormat="false" ht="15" hidden="false" customHeight="false" outlineLevel="0" collapsed="false">
      <c r="A135" s="187"/>
      <c r="B135" s="187"/>
      <c r="C135" s="187"/>
      <c r="D135" s="187"/>
      <c r="E135" s="187"/>
      <c r="F135" s="187"/>
      <c r="G135" s="187"/>
    </row>
    <row r="136" customFormat="false" ht="15" hidden="false" customHeight="false" outlineLevel="0" collapsed="false">
      <c r="A136" s="187"/>
      <c r="B136" s="187"/>
      <c r="C136" s="187"/>
      <c r="D136" s="187"/>
      <c r="E136" s="187"/>
      <c r="F136" s="187"/>
      <c r="G136" s="187"/>
    </row>
    <row r="137" customFormat="false" ht="15" hidden="false" customHeight="false" outlineLevel="0" collapsed="false">
      <c r="A137" s="187"/>
      <c r="B137" s="187"/>
      <c r="C137" s="187"/>
      <c r="D137" s="187"/>
      <c r="E137" s="187"/>
      <c r="F137" s="187"/>
      <c r="G137" s="187"/>
    </row>
    <row r="138" customFormat="false" ht="15" hidden="false" customHeight="false" outlineLevel="0" collapsed="false">
      <c r="A138" s="187"/>
      <c r="B138" s="187"/>
      <c r="C138" s="187"/>
      <c r="D138" s="187"/>
      <c r="E138" s="187"/>
      <c r="F138" s="187"/>
      <c r="G138" s="187"/>
    </row>
    <row r="139" customFormat="false" ht="15" hidden="false" customHeight="false" outlineLevel="0" collapsed="false">
      <c r="A139" s="187"/>
      <c r="B139" s="187"/>
      <c r="C139" s="187"/>
      <c r="D139" s="187"/>
      <c r="E139" s="187"/>
      <c r="F139" s="187"/>
      <c r="G139" s="187"/>
    </row>
    <row r="140" customFormat="false" ht="15" hidden="false" customHeight="false" outlineLevel="0" collapsed="false">
      <c r="A140" s="187"/>
      <c r="B140" s="187"/>
      <c r="C140" s="187"/>
      <c r="D140" s="187"/>
      <c r="E140" s="187"/>
      <c r="F140" s="187"/>
      <c r="G140" s="187"/>
    </row>
    <row r="141" customFormat="false" ht="15" hidden="false" customHeight="false" outlineLevel="0" collapsed="false">
      <c r="A141" s="187"/>
      <c r="B141" s="187"/>
      <c r="C141" s="187"/>
      <c r="D141" s="187"/>
      <c r="E141" s="187"/>
      <c r="F141" s="187"/>
      <c r="G141" s="187"/>
    </row>
    <row r="142" customFormat="false" ht="15" hidden="false" customHeight="false" outlineLevel="0" collapsed="false">
      <c r="A142" s="187"/>
      <c r="B142" s="187"/>
      <c r="C142" s="187"/>
      <c r="D142" s="187"/>
      <c r="E142" s="187"/>
      <c r="F142" s="187"/>
      <c r="G142" s="187"/>
    </row>
    <row r="143" customFormat="false" ht="15" hidden="false" customHeight="false" outlineLevel="0" collapsed="false">
      <c r="A143" s="187"/>
      <c r="B143" s="187"/>
      <c r="C143" s="187"/>
      <c r="D143" s="187"/>
      <c r="E143" s="187"/>
      <c r="F143" s="187"/>
      <c r="G143" s="187"/>
    </row>
    <row r="144" customFormat="false" ht="15" hidden="false" customHeight="false" outlineLevel="0" collapsed="false">
      <c r="A144" s="187"/>
      <c r="B144" s="187"/>
      <c r="C144" s="187"/>
      <c r="D144" s="187"/>
      <c r="E144" s="187"/>
      <c r="F144" s="187"/>
      <c r="G144" s="187"/>
    </row>
    <row r="145" customFormat="false" ht="15" hidden="false" customHeight="false" outlineLevel="0" collapsed="false">
      <c r="A145" s="187"/>
      <c r="B145" s="187"/>
      <c r="C145" s="187"/>
      <c r="D145" s="187"/>
      <c r="E145" s="187"/>
      <c r="F145" s="187"/>
      <c r="G145" s="187"/>
    </row>
    <row r="146" customFormat="false" ht="15" hidden="false" customHeight="false" outlineLevel="0" collapsed="false">
      <c r="A146" s="187"/>
      <c r="B146" s="187"/>
      <c r="C146" s="187"/>
      <c r="D146" s="187"/>
      <c r="E146" s="187"/>
      <c r="F146" s="187"/>
      <c r="G146" s="187"/>
    </row>
    <row r="147" customFormat="false" ht="15" hidden="false" customHeight="false" outlineLevel="0" collapsed="false">
      <c r="A147" s="187"/>
      <c r="B147" s="187"/>
      <c r="C147" s="187"/>
      <c r="D147" s="187"/>
      <c r="E147" s="187"/>
      <c r="F147" s="187"/>
      <c r="G147" s="187"/>
    </row>
    <row r="148" customFormat="false" ht="15" hidden="false" customHeight="false" outlineLevel="0" collapsed="false">
      <c r="A148" s="187"/>
      <c r="B148" s="187"/>
      <c r="C148" s="187"/>
      <c r="D148" s="187"/>
      <c r="E148" s="187"/>
      <c r="F148" s="187"/>
      <c r="G148" s="187"/>
    </row>
    <row r="149" customFormat="false" ht="15" hidden="false" customHeight="false" outlineLevel="0" collapsed="false">
      <c r="A149" s="187"/>
      <c r="B149" s="187"/>
      <c r="C149" s="187"/>
      <c r="D149" s="187"/>
      <c r="E149" s="187"/>
      <c r="F149" s="187"/>
      <c r="G149" s="187"/>
    </row>
    <row r="150" customFormat="false" ht="15" hidden="false" customHeight="false" outlineLevel="0" collapsed="false">
      <c r="A150" s="187"/>
      <c r="B150" s="187"/>
      <c r="C150" s="187"/>
      <c r="D150" s="187"/>
      <c r="E150" s="187"/>
      <c r="F150" s="187"/>
      <c r="G150" s="187"/>
    </row>
    <row r="151" customFormat="false" ht="15" hidden="false" customHeight="false" outlineLevel="0" collapsed="false">
      <c r="A151" s="187"/>
      <c r="B151" s="187"/>
      <c r="C151" s="187"/>
      <c r="D151" s="187"/>
      <c r="E151" s="187"/>
      <c r="F151" s="187"/>
      <c r="G151" s="187"/>
    </row>
    <row r="152" customFormat="false" ht="15" hidden="false" customHeight="false" outlineLevel="0" collapsed="false">
      <c r="A152" s="187"/>
      <c r="B152" s="187"/>
      <c r="C152" s="187"/>
      <c r="D152" s="187"/>
      <c r="E152" s="187"/>
      <c r="F152" s="187"/>
      <c r="G152" s="187"/>
    </row>
    <row r="153" customFormat="false" ht="15" hidden="false" customHeight="false" outlineLevel="0" collapsed="false">
      <c r="A153" s="187"/>
      <c r="B153" s="187"/>
      <c r="C153" s="187"/>
      <c r="D153" s="187"/>
      <c r="E153" s="187"/>
      <c r="F153" s="187"/>
      <c r="G153" s="187"/>
    </row>
    <row r="154" customFormat="false" ht="15" hidden="false" customHeight="false" outlineLevel="0" collapsed="false">
      <c r="A154" s="187"/>
      <c r="B154" s="187"/>
      <c r="C154" s="187"/>
      <c r="D154" s="187"/>
      <c r="E154" s="187"/>
      <c r="F154" s="187"/>
      <c r="G154" s="187"/>
    </row>
    <row r="155" customFormat="false" ht="15" hidden="false" customHeight="false" outlineLevel="0" collapsed="false">
      <c r="A155" s="187"/>
      <c r="B155" s="187"/>
      <c r="C155" s="187"/>
      <c r="D155" s="187"/>
      <c r="E155" s="187"/>
      <c r="F155" s="187"/>
      <c r="G155" s="187"/>
    </row>
    <row r="156" customFormat="false" ht="15" hidden="false" customHeight="false" outlineLevel="0" collapsed="false">
      <c r="A156" s="187"/>
      <c r="B156" s="187"/>
      <c r="C156" s="187"/>
      <c r="D156" s="187"/>
      <c r="E156" s="187"/>
      <c r="F156" s="187"/>
      <c r="G156" s="187"/>
    </row>
    <row r="157" customFormat="false" ht="15" hidden="false" customHeight="false" outlineLevel="0" collapsed="false">
      <c r="A157" s="187"/>
      <c r="B157" s="187"/>
      <c r="C157" s="187"/>
      <c r="D157" s="187"/>
      <c r="E157" s="187"/>
      <c r="F157" s="187"/>
      <c r="G157" s="187"/>
    </row>
    <row r="158" customFormat="false" ht="15" hidden="false" customHeight="false" outlineLevel="0" collapsed="false">
      <c r="A158" s="187"/>
      <c r="B158" s="187"/>
      <c r="C158" s="187"/>
      <c r="D158" s="187"/>
      <c r="E158" s="187"/>
      <c r="F158" s="187"/>
      <c r="G158" s="187"/>
    </row>
    <row r="159" customFormat="false" ht="15" hidden="false" customHeight="false" outlineLevel="0" collapsed="false">
      <c r="A159" s="187"/>
      <c r="B159" s="187"/>
      <c r="C159" s="187"/>
      <c r="D159" s="187"/>
      <c r="E159" s="187"/>
      <c r="F159" s="187"/>
      <c r="G159" s="187"/>
    </row>
    <row r="160" customFormat="false" ht="15" hidden="false" customHeight="false" outlineLevel="0" collapsed="false">
      <c r="A160" s="187"/>
      <c r="B160" s="187"/>
      <c r="C160" s="187"/>
      <c r="D160" s="187"/>
      <c r="E160" s="187"/>
      <c r="F160" s="187"/>
      <c r="G160" s="187"/>
    </row>
    <row r="161" customFormat="false" ht="15" hidden="false" customHeight="false" outlineLevel="0" collapsed="false">
      <c r="A161" s="187"/>
      <c r="B161" s="187"/>
      <c r="C161" s="187"/>
      <c r="D161" s="187"/>
      <c r="E161" s="187"/>
      <c r="F161" s="187"/>
      <c r="G161" s="187"/>
    </row>
    <row r="162" customFormat="false" ht="15" hidden="false" customHeight="false" outlineLevel="0" collapsed="false">
      <c r="A162" s="187"/>
      <c r="B162" s="187"/>
      <c r="C162" s="187"/>
      <c r="D162" s="187"/>
      <c r="E162" s="187"/>
      <c r="F162" s="187"/>
      <c r="G162" s="187"/>
    </row>
    <row r="163" customFormat="false" ht="15" hidden="false" customHeight="false" outlineLevel="0" collapsed="false">
      <c r="A163" s="187"/>
      <c r="B163" s="187"/>
      <c r="C163" s="187"/>
      <c r="D163" s="187"/>
      <c r="E163" s="187"/>
      <c r="F163" s="187"/>
      <c r="G163" s="187"/>
    </row>
    <row r="164" customFormat="false" ht="15" hidden="false" customHeight="false" outlineLevel="0" collapsed="false">
      <c r="A164" s="187"/>
      <c r="B164" s="187"/>
      <c r="C164" s="187"/>
      <c r="D164" s="187"/>
      <c r="E164" s="187"/>
      <c r="F164" s="187"/>
      <c r="G164" s="187"/>
    </row>
    <row r="165" customFormat="false" ht="15" hidden="false" customHeight="false" outlineLevel="0" collapsed="false">
      <c r="A165" s="187"/>
      <c r="B165" s="187"/>
      <c r="C165" s="187"/>
      <c r="D165" s="187"/>
      <c r="E165" s="187"/>
      <c r="F165" s="187"/>
      <c r="G165" s="187"/>
    </row>
    <row r="166" customFormat="false" ht="15" hidden="false" customHeight="false" outlineLevel="0" collapsed="false">
      <c r="A166" s="187"/>
      <c r="B166" s="187"/>
      <c r="C166" s="187"/>
      <c r="D166" s="187"/>
      <c r="E166" s="187"/>
      <c r="F166" s="187"/>
      <c r="G166" s="187"/>
    </row>
    <row r="167" customFormat="false" ht="15" hidden="false" customHeight="false" outlineLevel="0" collapsed="false">
      <c r="A167" s="187"/>
      <c r="B167" s="187"/>
      <c r="C167" s="187"/>
      <c r="D167" s="187"/>
      <c r="E167" s="187"/>
      <c r="F167" s="187"/>
      <c r="G167" s="187"/>
    </row>
    <row r="168" customFormat="false" ht="15" hidden="false" customHeight="false" outlineLevel="0" collapsed="false">
      <c r="A168" s="187"/>
      <c r="B168" s="187"/>
      <c r="C168" s="187"/>
      <c r="D168" s="187"/>
      <c r="E168" s="187"/>
      <c r="F168" s="187"/>
      <c r="G168" s="187"/>
    </row>
    <row r="169" customFormat="false" ht="15" hidden="false" customHeight="false" outlineLevel="0" collapsed="false">
      <c r="A169" s="187"/>
      <c r="B169" s="187"/>
      <c r="C169" s="187"/>
      <c r="D169" s="187"/>
      <c r="E169" s="187"/>
      <c r="F169" s="187"/>
      <c r="G169" s="187"/>
    </row>
    <row r="170" customFormat="false" ht="15" hidden="false" customHeight="false" outlineLevel="0" collapsed="false">
      <c r="A170" s="187"/>
      <c r="B170" s="187"/>
      <c r="C170" s="187"/>
      <c r="D170" s="187"/>
      <c r="E170" s="187"/>
      <c r="F170" s="187"/>
      <c r="G170" s="187"/>
    </row>
    <row r="171" customFormat="false" ht="15" hidden="false" customHeight="false" outlineLevel="0" collapsed="false">
      <c r="A171" s="187"/>
      <c r="B171" s="187"/>
      <c r="C171" s="187"/>
      <c r="D171" s="187"/>
      <c r="E171" s="187"/>
      <c r="F171" s="187"/>
      <c r="G171" s="187"/>
    </row>
    <row r="172" customFormat="false" ht="15" hidden="false" customHeight="false" outlineLevel="0" collapsed="false">
      <c r="A172" s="187"/>
      <c r="B172" s="187"/>
      <c r="C172" s="187"/>
      <c r="D172" s="187"/>
      <c r="E172" s="187"/>
      <c r="F172" s="187"/>
      <c r="G172" s="187"/>
    </row>
    <row r="173" customFormat="false" ht="15" hidden="false" customHeight="false" outlineLevel="0" collapsed="false">
      <c r="A173" s="187"/>
      <c r="B173" s="187"/>
      <c r="C173" s="187"/>
      <c r="D173" s="187"/>
      <c r="E173" s="187"/>
      <c r="F173" s="187"/>
      <c r="G173" s="187"/>
    </row>
    <row r="174" customFormat="false" ht="15" hidden="false" customHeight="false" outlineLevel="0" collapsed="false">
      <c r="A174" s="187"/>
      <c r="B174" s="187"/>
      <c r="C174" s="187"/>
      <c r="D174" s="187"/>
      <c r="E174" s="187"/>
      <c r="F174" s="187"/>
      <c r="G174" s="187"/>
    </row>
    <row r="175" customFormat="false" ht="15" hidden="false" customHeight="false" outlineLevel="0" collapsed="false">
      <c r="A175" s="187"/>
      <c r="B175" s="187"/>
      <c r="C175" s="187"/>
      <c r="D175" s="187"/>
      <c r="E175" s="187"/>
      <c r="F175" s="187"/>
      <c r="G175" s="187"/>
    </row>
    <row r="176" customFormat="false" ht="15" hidden="false" customHeight="false" outlineLevel="0" collapsed="false">
      <c r="A176" s="187"/>
      <c r="B176" s="187"/>
      <c r="C176" s="187"/>
      <c r="D176" s="187"/>
      <c r="E176" s="187"/>
      <c r="F176" s="187"/>
      <c r="G176" s="187"/>
    </row>
    <row r="177" customFormat="false" ht="15" hidden="false" customHeight="false" outlineLevel="0" collapsed="false">
      <c r="A177" s="187"/>
      <c r="B177" s="187"/>
      <c r="C177" s="187"/>
      <c r="D177" s="187"/>
      <c r="E177" s="187"/>
      <c r="F177" s="187"/>
      <c r="G177" s="187"/>
    </row>
    <row r="178" customFormat="false" ht="15" hidden="false" customHeight="false" outlineLevel="0" collapsed="false">
      <c r="A178" s="187"/>
      <c r="B178" s="187"/>
      <c r="C178" s="187"/>
      <c r="D178" s="187"/>
      <c r="E178" s="187"/>
      <c r="F178" s="187"/>
      <c r="G178" s="187"/>
    </row>
    <row r="179" customFormat="false" ht="15" hidden="false" customHeight="false" outlineLevel="0" collapsed="false">
      <c r="A179" s="187"/>
      <c r="B179" s="187"/>
      <c r="C179" s="187"/>
      <c r="D179" s="187"/>
      <c r="E179" s="187"/>
      <c r="F179" s="187"/>
      <c r="G179" s="187"/>
    </row>
    <row r="180" customFormat="false" ht="15" hidden="false" customHeight="false" outlineLevel="0" collapsed="false">
      <c r="A180" s="187"/>
      <c r="B180" s="187"/>
      <c r="C180" s="187"/>
      <c r="D180" s="187"/>
      <c r="E180" s="187"/>
      <c r="F180" s="187"/>
      <c r="G180" s="187"/>
    </row>
    <row r="181" customFormat="false" ht="15" hidden="false" customHeight="false" outlineLevel="0" collapsed="false">
      <c r="A181" s="187"/>
      <c r="B181" s="187"/>
      <c r="C181" s="187"/>
      <c r="D181" s="187"/>
      <c r="E181" s="187"/>
      <c r="F181" s="187"/>
      <c r="G181" s="187"/>
    </row>
    <row r="182" customFormat="false" ht="15" hidden="false" customHeight="false" outlineLevel="0" collapsed="false">
      <c r="A182" s="187"/>
      <c r="B182" s="187"/>
      <c r="C182" s="187"/>
      <c r="D182" s="187"/>
      <c r="E182" s="187"/>
      <c r="F182" s="187"/>
      <c r="G182" s="187"/>
    </row>
    <row r="183" customFormat="false" ht="15" hidden="false" customHeight="false" outlineLevel="0" collapsed="false">
      <c r="A183" s="187"/>
      <c r="B183" s="187"/>
      <c r="C183" s="187"/>
      <c r="D183" s="187"/>
      <c r="E183" s="187"/>
      <c r="F183" s="187"/>
      <c r="G183" s="187"/>
    </row>
    <row r="184" customFormat="false" ht="15" hidden="false" customHeight="false" outlineLevel="0" collapsed="false">
      <c r="A184" s="187"/>
      <c r="B184" s="187"/>
      <c r="C184" s="187"/>
      <c r="D184" s="187"/>
      <c r="E184" s="187"/>
      <c r="F184" s="187"/>
      <c r="G184" s="187"/>
    </row>
    <row r="185" customFormat="false" ht="15" hidden="false" customHeight="false" outlineLevel="0" collapsed="false">
      <c r="A185" s="187"/>
      <c r="B185" s="187"/>
      <c r="C185" s="187"/>
      <c r="D185" s="187"/>
      <c r="E185" s="187"/>
      <c r="F185" s="187"/>
      <c r="G185" s="187"/>
    </row>
    <row r="186" customFormat="false" ht="15" hidden="false" customHeight="false" outlineLevel="0" collapsed="false">
      <c r="A186" s="187"/>
      <c r="B186" s="187"/>
      <c r="C186" s="187"/>
      <c r="D186" s="187"/>
      <c r="E186" s="187"/>
      <c r="F186" s="187"/>
      <c r="G186" s="187"/>
    </row>
    <row r="187" customFormat="false" ht="15" hidden="false" customHeight="false" outlineLevel="0" collapsed="false">
      <c r="A187" s="187"/>
      <c r="B187" s="187"/>
      <c r="C187" s="187"/>
      <c r="D187" s="187"/>
      <c r="E187" s="187"/>
      <c r="F187" s="187"/>
      <c r="G187" s="187"/>
    </row>
    <row r="188" customFormat="false" ht="15" hidden="false" customHeight="false" outlineLevel="0" collapsed="false">
      <c r="A188" s="187"/>
      <c r="B188" s="187"/>
      <c r="C188" s="187"/>
      <c r="D188" s="187"/>
      <c r="E188" s="187"/>
      <c r="F188" s="187"/>
      <c r="G188" s="187"/>
    </row>
    <row r="189" customFormat="false" ht="15" hidden="false" customHeight="false" outlineLevel="0" collapsed="false">
      <c r="A189" s="187"/>
      <c r="B189" s="187"/>
      <c r="C189" s="187"/>
      <c r="D189" s="187"/>
      <c r="E189" s="187"/>
      <c r="F189" s="187"/>
      <c r="G189" s="187"/>
    </row>
    <row r="190" customFormat="false" ht="15" hidden="false" customHeight="false" outlineLevel="0" collapsed="false">
      <c r="A190" s="187"/>
      <c r="B190" s="187"/>
      <c r="C190" s="187"/>
      <c r="D190" s="187"/>
      <c r="E190" s="187"/>
      <c r="F190" s="187"/>
      <c r="G190" s="187"/>
    </row>
    <row r="191" customFormat="false" ht="15" hidden="false" customHeight="false" outlineLevel="0" collapsed="false">
      <c r="A191" s="187"/>
      <c r="B191" s="187"/>
      <c r="C191" s="187"/>
      <c r="D191" s="187"/>
      <c r="E191" s="187"/>
      <c r="F191" s="187"/>
      <c r="G191" s="187"/>
    </row>
    <row r="192" customFormat="false" ht="15" hidden="false" customHeight="false" outlineLevel="0" collapsed="false">
      <c r="A192" s="187"/>
      <c r="B192" s="187"/>
      <c r="C192" s="187"/>
      <c r="D192" s="187"/>
      <c r="E192" s="187"/>
      <c r="F192" s="187"/>
      <c r="G192" s="187"/>
    </row>
    <row r="193" customFormat="false" ht="15" hidden="false" customHeight="false" outlineLevel="0" collapsed="false">
      <c r="A193" s="187"/>
      <c r="B193" s="187"/>
      <c r="C193" s="187"/>
      <c r="D193" s="187"/>
      <c r="E193" s="187"/>
      <c r="F193" s="187"/>
      <c r="G193" s="187"/>
    </row>
    <row r="194" customFormat="false" ht="15" hidden="false" customHeight="false" outlineLevel="0" collapsed="false">
      <c r="A194" s="187"/>
      <c r="B194" s="187"/>
      <c r="C194" s="187"/>
      <c r="D194" s="187"/>
      <c r="E194" s="187"/>
      <c r="F194" s="187"/>
      <c r="G194" s="187"/>
    </row>
    <row r="195" customFormat="false" ht="15" hidden="false" customHeight="false" outlineLevel="0" collapsed="false">
      <c r="A195" s="187"/>
      <c r="B195" s="187"/>
      <c r="C195" s="187"/>
      <c r="D195" s="187"/>
      <c r="E195" s="187"/>
      <c r="F195" s="187"/>
      <c r="G195" s="187"/>
    </row>
    <row r="196" customFormat="false" ht="15" hidden="false" customHeight="false" outlineLevel="0" collapsed="false">
      <c r="A196" s="187"/>
      <c r="B196" s="187"/>
      <c r="C196" s="187"/>
      <c r="D196" s="187"/>
      <c r="E196" s="187"/>
      <c r="F196" s="187"/>
      <c r="G196" s="187"/>
    </row>
    <row r="197" customFormat="false" ht="15" hidden="false" customHeight="false" outlineLevel="0" collapsed="false">
      <c r="A197" s="187"/>
      <c r="B197" s="187"/>
      <c r="C197" s="187"/>
      <c r="D197" s="187"/>
      <c r="E197" s="187"/>
      <c r="F197" s="187"/>
      <c r="G197" s="187"/>
    </row>
    <row r="198" customFormat="false" ht="15" hidden="false" customHeight="false" outlineLevel="0" collapsed="false">
      <c r="A198" s="187"/>
      <c r="B198" s="187"/>
      <c r="C198" s="187"/>
      <c r="D198" s="187"/>
      <c r="E198" s="187"/>
      <c r="F198" s="187"/>
      <c r="G198" s="187"/>
    </row>
    <row r="199" customFormat="false" ht="15" hidden="false" customHeight="false" outlineLevel="0" collapsed="false">
      <c r="A199" s="187"/>
      <c r="B199" s="187"/>
      <c r="C199" s="187"/>
      <c r="D199" s="187"/>
      <c r="E199" s="187"/>
      <c r="F199" s="187"/>
      <c r="G199" s="187"/>
    </row>
    <row r="200" customFormat="false" ht="15" hidden="false" customHeight="false" outlineLevel="0" collapsed="false">
      <c r="A200" s="187"/>
      <c r="B200" s="187"/>
      <c r="C200" s="187"/>
      <c r="D200" s="187"/>
      <c r="E200" s="187"/>
      <c r="F200" s="187"/>
      <c r="G200" s="187"/>
    </row>
    <row r="201" customFormat="false" ht="15" hidden="false" customHeight="false" outlineLevel="0" collapsed="false">
      <c r="A201" s="187"/>
      <c r="B201" s="187"/>
      <c r="C201" s="187"/>
      <c r="D201" s="187"/>
      <c r="E201" s="187"/>
      <c r="F201" s="187"/>
      <c r="G201" s="187"/>
    </row>
    <row r="202" customFormat="false" ht="15" hidden="false" customHeight="false" outlineLevel="0" collapsed="false">
      <c r="A202" s="187"/>
      <c r="B202" s="187"/>
      <c r="C202" s="187"/>
      <c r="D202" s="187"/>
      <c r="E202" s="187"/>
      <c r="F202" s="187"/>
      <c r="G202" s="187"/>
    </row>
    <row r="203" customFormat="false" ht="15" hidden="false" customHeight="false" outlineLevel="0" collapsed="false">
      <c r="A203" s="187"/>
      <c r="B203" s="187"/>
      <c r="C203" s="187"/>
      <c r="D203" s="187"/>
      <c r="E203" s="187"/>
      <c r="F203" s="187"/>
      <c r="G203" s="187"/>
    </row>
    <row r="204" customFormat="false" ht="15" hidden="false" customHeight="false" outlineLevel="0" collapsed="false">
      <c r="A204" s="187"/>
      <c r="B204" s="187"/>
      <c r="C204" s="187"/>
      <c r="D204" s="187"/>
      <c r="E204" s="187"/>
      <c r="F204" s="187"/>
      <c r="G204" s="187"/>
    </row>
    <row r="205" customFormat="false" ht="15" hidden="false" customHeight="false" outlineLevel="0" collapsed="false">
      <c r="A205" s="187"/>
      <c r="B205" s="187"/>
      <c r="C205" s="187"/>
      <c r="D205" s="187"/>
      <c r="E205" s="187"/>
      <c r="F205" s="187"/>
      <c r="G205" s="187"/>
    </row>
    <row r="206" customFormat="false" ht="15" hidden="false" customHeight="false" outlineLevel="0" collapsed="false">
      <c r="A206" s="187"/>
      <c r="B206" s="187"/>
      <c r="C206" s="187"/>
      <c r="D206" s="187"/>
      <c r="E206" s="187"/>
      <c r="F206" s="187"/>
      <c r="G206" s="187"/>
    </row>
    <row r="207" customFormat="false" ht="15" hidden="false" customHeight="false" outlineLevel="0" collapsed="false">
      <c r="A207" s="187"/>
      <c r="B207" s="187"/>
      <c r="C207" s="187"/>
      <c r="D207" s="187"/>
      <c r="E207" s="187"/>
      <c r="F207" s="187"/>
      <c r="G207" s="187"/>
    </row>
    <row r="208" customFormat="false" ht="15" hidden="false" customHeight="false" outlineLevel="0" collapsed="false">
      <c r="A208" s="187"/>
      <c r="B208" s="187"/>
      <c r="C208" s="187"/>
      <c r="D208" s="187"/>
      <c r="E208" s="187"/>
      <c r="F208" s="187"/>
      <c r="G208" s="187"/>
    </row>
    <row r="209" customFormat="false" ht="15" hidden="false" customHeight="false" outlineLevel="0" collapsed="false">
      <c r="A209" s="187"/>
      <c r="B209" s="187"/>
      <c r="C209" s="187"/>
      <c r="D209" s="187"/>
      <c r="E209" s="187"/>
      <c r="F209" s="187"/>
      <c r="G209" s="187"/>
    </row>
    <row r="210" customFormat="false" ht="15" hidden="false" customHeight="false" outlineLevel="0" collapsed="false">
      <c r="A210" s="187"/>
      <c r="B210" s="187"/>
      <c r="C210" s="187"/>
      <c r="D210" s="187"/>
      <c r="E210" s="187"/>
      <c r="F210" s="187"/>
      <c r="G210" s="187"/>
    </row>
    <row r="211" customFormat="false" ht="15" hidden="false" customHeight="false" outlineLevel="0" collapsed="false">
      <c r="A211" s="187"/>
      <c r="B211" s="187"/>
      <c r="C211" s="187"/>
      <c r="D211" s="187"/>
      <c r="E211" s="187"/>
      <c r="F211" s="187"/>
      <c r="G211" s="187"/>
    </row>
    <row r="212" customFormat="false" ht="15" hidden="false" customHeight="false" outlineLevel="0" collapsed="false">
      <c r="A212" s="187"/>
      <c r="B212" s="187"/>
      <c r="C212" s="187"/>
      <c r="D212" s="187"/>
      <c r="E212" s="187"/>
      <c r="F212" s="187"/>
      <c r="G212" s="187"/>
    </row>
    <row r="213" customFormat="false" ht="15" hidden="false" customHeight="false" outlineLevel="0" collapsed="false">
      <c r="A213" s="187"/>
      <c r="B213" s="187"/>
      <c r="C213" s="187"/>
      <c r="D213" s="187"/>
      <c r="E213" s="187"/>
      <c r="F213" s="187"/>
      <c r="G213" s="187"/>
    </row>
    <row r="214" customFormat="false" ht="15" hidden="false" customHeight="false" outlineLevel="0" collapsed="false">
      <c r="A214" s="187"/>
      <c r="B214" s="187"/>
      <c r="C214" s="187"/>
      <c r="D214" s="187"/>
      <c r="E214" s="187"/>
      <c r="F214" s="187"/>
      <c r="G214" s="187"/>
    </row>
    <row r="215" customFormat="false" ht="15" hidden="false" customHeight="false" outlineLevel="0" collapsed="false">
      <c r="A215" s="187"/>
      <c r="B215" s="187"/>
      <c r="C215" s="187"/>
      <c r="D215" s="187"/>
      <c r="E215" s="187"/>
      <c r="F215" s="187"/>
      <c r="G215" s="187"/>
    </row>
    <row r="216" customFormat="false" ht="15" hidden="false" customHeight="false" outlineLevel="0" collapsed="false">
      <c r="A216" s="187"/>
      <c r="B216" s="187"/>
      <c r="C216" s="187"/>
      <c r="D216" s="187"/>
      <c r="E216" s="187"/>
      <c r="F216" s="187"/>
      <c r="G216" s="187"/>
    </row>
    <row r="217" customFormat="false" ht="15" hidden="false" customHeight="false" outlineLevel="0" collapsed="false">
      <c r="A217" s="187"/>
      <c r="B217" s="187"/>
      <c r="C217" s="187"/>
      <c r="D217" s="187"/>
      <c r="E217" s="187"/>
      <c r="F217" s="187"/>
      <c r="G217" s="187"/>
    </row>
    <row r="218" customFormat="false" ht="15" hidden="false" customHeight="false" outlineLevel="0" collapsed="false">
      <c r="A218" s="187"/>
      <c r="B218" s="187"/>
      <c r="C218" s="187"/>
      <c r="D218" s="187"/>
      <c r="E218" s="187"/>
      <c r="F218" s="187"/>
      <c r="G218" s="187"/>
    </row>
    <row r="219" customFormat="false" ht="15" hidden="false" customHeight="false" outlineLevel="0" collapsed="false">
      <c r="A219" s="187"/>
      <c r="B219" s="187"/>
      <c r="C219" s="187"/>
      <c r="D219" s="187"/>
      <c r="E219" s="187"/>
      <c r="F219" s="187"/>
      <c r="G219" s="187"/>
    </row>
    <row r="220" customFormat="false" ht="15" hidden="false" customHeight="false" outlineLevel="0" collapsed="false">
      <c r="A220" s="187"/>
      <c r="B220" s="187"/>
      <c r="C220" s="187"/>
      <c r="D220" s="187"/>
      <c r="E220" s="187"/>
      <c r="F220" s="187"/>
      <c r="G220" s="187"/>
    </row>
    <row r="221" customFormat="false" ht="15" hidden="false" customHeight="false" outlineLevel="0" collapsed="false">
      <c r="A221" s="187"/>
      <c r="B221" s="187"/>
      <c r="C221" s="187"/>
      <c r="D221" s="187"/>
      <c r="E221" s="187"/>
      <c r="F221" s="187"/>
      <c r="G221" s="187"/>
    </row>
    <row r="222" customFormat="false" ht="15" hidden="false" customHeight="false" outlineLevel="0" collapsed="false">
      <c r="A222" s="187"/>
      <c r="B222" s="187"/>
      <c r="C222" s="187"/>
      <c r="D222" s="187"/>
      <c r="E222" s="187"/>
      <c r="F222" s="187"/>
      <c r="G222" s="187"/>
    </row>
    <row r="223" customFormat="false" ht="15" hidden="false" customHeight="false" outlineLevel="0" collapsed="false">
      <c r="A223" s="187"/>
      <c r="B223" s="187"/>
      <c r="C223" s="187"/>
      <c r="D223" s="187"/>
      <c r="E223" s="187"/>
      <c r="F223" s="187"/>
      <c r="G223" s="187"/>
    </row>
    <row r="224" customFormat="false" ht="15" hidden="false" customHeight="false" outlineLevel="0" collapsed="false">
      <c r="A224" s="187"/>
      <c r="B224" s="187"/>
      <c r="C224" s="187"/>
      <c r="D224" s="187"/>
      <c r="E224" s="187"/>
      <c r="F224" s="187"/>
      <c r="G224" s="187"/>
    </row>
    <row r="225" customFormat="false" ht="15" hidden="false" customHeight="false" outlineLevel="0" collapsed="false">
      <c r="A225" s="187"/>
      <c r="B225" s="187"/>
      <c r="C225" s="187"/>
      <c r="D225" s="187"/>
      <c r="E225" s="187"/>
      <c r="F225" s="187"/>
      <c r="G225" s="187"/>
    </row>
    <row r="226" customFormat="false" ht="15" hidden="false" customHeight="false" outlineLevel="0" collapsed="false">
      <c r="A226" s="187"/>
      <c r="B226" s="187"/>
      <c r="C226" s="187"/>
      <c r="D226" s="187"/>
      <c r="E226" s="187"/>
      <c r="F226" s="187"/>
      <c r="G226" s="187"/>
    </row>
    <row r="227" customFormat="false" ht="15" hidden="false" customHeight="false" outlineLevel="0" collapsed="false">
      <c r="A227" s="187"/>
      <c r="B227" s="187"/>
      <c r="C227" s="187"/>
      <c r="D227" s="187"/>
      <c r="E227" s="187"/>
      <c r="F227" s="187"/>
      <c r="G227" s="187"/>
    </row>
    <row r="228" customFormat="false" ht="15" hidden="false" customHeight="false" outlineLevel="0" collapsed="false">
      <c r="A228" s="187"/>
      <c r="B228" s="187"/>
      <c r="C228" s="187"/>
      <c r="D228" s="187"/>
      <c r="E228" s="187"/>
      <c r="F228" s="187"/>
      <c r="G228" s="187"/>
    </row>
    <row r="229" customFormat="false" ht="15" hidden="false" customHeight="false" outlineLevel="0" collapsed="false">
      <c r="A229" s="187"/>
      <c r="B229" s="187"/>
      <c r="C229" s="187"/>
      <c r="D229" s="187"/>
      <c r="E229" s="187"/>
      <c r="F229" s="187"/>
      <c r="G229" s="187"/>
    </row>
    <row r="230" customFormat="false" ht="15" hidden="false" customHeight="false" outlineLevel="0" collapsed="false">
      <c r="A230" s="187"/>
      <c r="B230" s="187"/>
      <c r="C230" s="187"/>
      <c r="D230" s="187"/>
      <c r="E230" s="187"/>
      <c r="F230" s="187"/>
      <c r="G230" s="187"/>
    </row>
    <row r="231" customFormat="false" ht="15" hidden="false" customHeight="false" outlineLevel="0" collapsed="false">
      <c r="A231" s="187"/>
      <c r="B231" s="187"/>
      <c r="C231" s="187"/>
      <c r="D231" s="187"/>
      <c r="E231" s="187"/>
      <c r="F231" s="187"/>
      <c r="G231" s="187"/>
    </row>
    <row r="232" customFormat="false" ht="15" hidden="false" customHeight="false" outlineLevel="0" collapsed="false">
      <c r="A232" s="187"/>
      <c r="B232" s="187"/>
      <c r="C232" s="187"/>
      <c r="D232" s="187"/>
      <c r="E232" s="187"/>
      <c r="F232" s="187"/>
      <c r="G232" s="187"/>
    </row>
    <row r="233" customFormat="false" ht="15" hidden="false" customHeight="false" outlineLevel="0" collapsed="false">
      <c r="A233" s="187"/>
      <c r="B233" s="187"/>
      <c r="C233" s="187"/>
      <c r="D233" s="187"/>
      <c r="E233" s="187"/>
      <c r="F233" s="187"/>
      <c r="G233" s="187"/>
    </row>
    <row r="234" customFormat="false" ht="15" hidden="false" customHeight="false" outlineLevel="0" collapsed="false">
      <c r="A234" s="187"/>
      <c r="B234" s="187"/>
      <c r="C234" s="187"/>
      <c r="D234" s="187"/>
      <c r="E234" s="187"/>
      <c r="F234" s="187"/>
      <c r="G234" s="187"/>
    </row>
    <row r="235" customFormat="false" ht="15" hidden="false" customHeight="false" outlineLevel="0" collapsed="false">
      <c r="A235" s="187"/>
      <c r="B235" s="187"/>
      <c r="C235" s="187"/>
      <c r="D235" s="187"/>
      <c r="E235" s="187"/>
      <c r="F235" s="187"/>
      <c r="G235" s="187"/>
    </row>
    <row r="236" customFormat="false" ht="15" hidden="false" customHeight="false" outlineLevel="0" collapsed="false">
      <c r="A236" s="187"/>
      <c r="B236" s="187"/>
      <c r="C236" s="187"/>
      <c r="D236" s="187"/>
      <c r="E236" s="187"/>
      <c r="F236" s="187"/>
      <c r="G236" s="187"/>
    </row>
    <row r="237" customFormat="false" ht="15" hidden="false" customHeight="false" outlineLevel="0" collapsed="false">
      <c r="A237" s="187"/>
      <c r="B237" s="187"/>
      <c r="C237" s="187"/>
      <c r="D237" s="187"/>
      <c r="E237" s="187"/>
      <c r="F237" s="187"/>
      <c r="G237" s="187"/>
    </row>
  </sheetData>
  <mergeCells count="16">
    <mergeCell ref="A1:A2"/>
    <mergeCell ref="B1:F1"/>
    <mergeCell ref="C2:F2"/>
    <mergeCell ref="C3:F3"/>
    <mergeCell ref="B4:B5"/>
    <mergeCell ref="C5:F5"/>
    <mergeCell ref="B24:B25"/>
    <mergeCell ref="C24:F25"/>
    <mergeCell ref="B44:B45"/>
    <mergeCell ref="C44:F45"/>
    <mergeCell ref="B64:G64"/>
    <mergeCell ref="C69:K69"/>
    <mergeCell ref="S69:U69"/>
    <mergeCell ref="C70:P70"/>
    <mergeCell ref="B72:Q72"/>
    <mergeCell ref="R72:U72"/>
  </mergeCells>
  <printOptions headings="false" gridLines="false" gridLinesSet="true" horizontalCentered="false" verticalCentered="false"/>
  <pageMargins left="1.575" right="1.18125" top="1.18125" bottom="1.18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8"/>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C2" activeCellId="0" sqref="C2:H2"/>
    </sheetView>
  </sheetViews>
  <sheetFormatPr defaultColWidth="9.13671875" defaultRowHeight="15" zeroHeight="false" outlineLevelRow="0" outlineLevelCol="0"/>
  <cols>
    <col collapsed="false" customWidth="true" hidden="false" outlineLevel="0" max="1" min="1" style="229" width="18.85"/>
    <col collapsed="false" customWidth="true" hidden="false" outlineLevel="0" max="2" min="2" style="230" width="13.28"/>
    <col collapsed="false" customWidth="true" hidden="false" outlineLevel="0" max="3" min="3" style="230" width="15.41"/>
    <col collapsed="false" customWidth="true" hidden="false" outlineLevel="0" max="4" min="4" style="230" width="15.13"/>
    <col collapsed="false" customWidth="true" hidden="false" outlineLevel="0" max="5" min="5" style="230" width="15.56"/>
    <col collapsed="false" customWidth="true" hidden="false" outlineLevel="0" max="6" min="6" style="230" width="21.56"/>
    <col collapsed="false" customWidth="true" hidden="false" outlineLevel="0" max="7" min="7" style="230" width="17.14"/>
    <col collapsed="false" customWidth="true" hidden="false" outlineLevel="0" max="8" min="8" style="230" width="17.56"/>
    <col collapsed="false" customWidth="true" hidden="false" outlineLevel="0" max="9" min="9" style="230" width="16.7"/>
    <col collapsed="false" customWidth="false" hidden="false" outlineLevel="0" max="10" min="10" style="230" width="9.14"/>
    <col collapsed="false" customWidth="false" hidden="false" outlineLevel="0" max="25" min="11" style="229" width="9.14"/>
    <col collapsed="false" customWidth="false" hidden="false" outlineLevel="0" max="254" min="26" style="230" width="9.14"/>
    <col collapsed="false" customWidth="true" hidden="false" outlineLevel="0" max="255" min="255" style="230" width="11.85"/>
    <col collapsed="false" customWidth="false" hidden="false" outlineLevel="0" max="257" min="256" style="230" width="9.14"/>
  </cols>
  <sheetData>
    <row r="1" customFormat="false" ht="26.25" hidden="false" customHeight="true" outlineLevel="0" collapsed="false">
      <c r="A1" s="231"/>
      <c r="B1" s="232"/>
      <c r="C1" s="232"/>
      <c r="D1" s="232"/>
      <c r="E1" s="232"/>
      <c r="F1" s="232"/>
      <c r="G1" s="232"/>
      <c r="H1" s="232"/>
      <c r="I1" s="232"/>
      <c r="J1" s="229"/>
    </row>
    <row r="2" customFormat="false" ht="29.25" hidden="false" customHeight="true" outlineLevel="0" collapsed="false">
      <c r="A2" s="231"/>
      <c r="B2" s="233"/>
      <c r="C2" s="234" t="s">
        <v>8</v>
      </c>
      <c r="D2" s="234"/>
      <c r="E2" s="234"/>
      <c r="F2" s="234"/>
      <c r="G2" s="234"/>
      <c r="H2" s="234"/>
      <c r="I2" s="233"/>
      <c r="J2" s="229"/>
    </row>
    <row r="3" customFormat="false" ht="21" hidden="false" customHeight="true" outlineLevel="0" collapsed="false">
      <c r="B3" s="235"/>
      <c r="C3" s="236" t="s">
        <v>157</v>
      </c>
      <c r="D3" s="236"/>
      <c r="E3" s="236"/>
      <c r="F3" s="236"/>
      <c r="G3" s="236"/>
      <c r="H3" s="236"/>
      <c r="I3" s="235"/>
      <c r="J3" s="229"/>
    </row>
    <row r="4" customFormat="false" ht="23.25" hidden="false" customHeight="true" outlineLevel="0" collapsed="false">
      <c r="B4" s="236"/>
      <c r="C4" s="236"/>
      <c r="D4" s="236"/>
      <c r="E4" s="236"/>
      <c r="F4" s="236"/>
      <c r="G4" s="236"/>
      <c r="H4" s="236"/>
      <c r="I4" s="236"/>
      <c r="J4" s="229"/>
    </row>
    <row r="5" customFormat="false" ht="23.25" hidden="false" customHeight="true" outlineLevel="0" collapsed="false">
      <c r="B5" s="237" t="s">
        <v>158</v>
      </c>
      <c r="C5" s="238" t="s">
        <v>159</v>
      </c>
      <c r="D5" s="238"/>
      <c r="E5" s="238"/>
      <c r="F5" s="238" t="s">
        <v>160</v>
      </c>
      <c r="G5" s="238"/>
      <c r="H5" s="238"/>
      <c r="I5" s="239" t="s">
        <v>161</v>
      </c>
      <c r="J5" s="229"/>
    </row>
    <row r="6" customFormat="false" ht="15" hidden="false" customHeight="true" outlineLevel="0" collapsed="false">
      <c r="B6" s="237"/>
      <c r="C6" s="237" t="s">
        <v>118</v>
      </c>
      <c r="D6" s="240" t="s">
        <v>135</v>
      </c>
      <c r="E6" s="241" t="s">
        <v>154</v>
      </c>
      <c r="F6" s="242" t="s">
        <v>162</v>
      </c>
      <c r="G6" s="242" t="s">
        <v>163</v>
      </c>
      <c r="H6" s="239" t="s">
        <v>164</v>
      </c>
      <c r="I6" s="239"/>
      <c r="J6" s="243"/>
    </row>
    <row r="7" customFormat="false" ht="15" hidden="false" customHeight="false" outlineLevel="0" collapsed="false">
      <c r="B7" s="237"/>
      <c r="C7" s="237"/>
      <c r="D7" s="240"/>
      <c r="E7" s="241"/>
      <c r="F7" s="242"/>
      <c r="G7" s="242"/>
      <c r="H7" s="239"/>
      <c r="I7" s="239"/>
      <c r="J7" s="243"/>
    </row>
    <row r="8" customFormat="false" ht="4.5" hidden="false" customHeight="true" outlineLevel="0" collapsed="false">
      <c r="B8" s="237"/>
      <c r="C8" s="237"/>
      <c r="D8" s="240"/>
      <c r="E8" s="241"/>
      <c r="F8" s="242"/>
      <c r="G8" s="242"/>
      <c r="H8" s="239"/>
      <c r="I8" s="239"/>
      <c r="J8" s="243"/>
    </row>
    <row r="9" customFormat="false" ht="9.75" hidden="false" customHeight="true" outlineLevel="0" collapsed="false">
      <c r="B9" s="237"/>
      <c r="C9" s="237"/>
      <c r="D9" s="240"/>
      <c r="E9" s="241"/>
      <c r="F9" s="242"/>
      <c r="G9" s="242"/>
      <c r="H9" s="239"/>
      <c r="I9" s="239"/>
      <c r="J9" s="243"/>
    </row>
    <row r="10" customFormat="false" ht="15" hidden="false" customHeight="true" outlineLevel="0" collapsed="false">
      <c r="B10" s="244" t="s">
        <v>165</v>
      </c>
      <c r="C10" s="245" t="n">
        <v>968740</v>
      </c>
      <c r="D10" s="246" t="n">
        <v>474672</v>
      </c>
      <c r="E10" s="247" t="n">
        <v>494068</v>
      </c>
      <c r="F10" s="248" t="n">
        <v>551.612572556155</v>
      </c>
      <c r="G10" s="249" t="n">
        <v>0.331209599380685</v>
      </c>
      <c r="H10" s="250" t="n">
        <v>96.0742246006623</v>
      </c>
      <c r="I10" s="251" t="n">
        <v>27.85</v>
      </c>
      <c r="J10" s="229"/>
    </row>
    <row r="11" customFormat="false" ht="15" hidden="false" customHeight="false" outlineLevel="0" collapsed="false">
      <c r="B11" s="244" t="s">
        <v>166</v>
      </c>
      <c r="C11" s="245" t="n">
        <v>978362</v>
      </c>
      <c r="D11" s="246" t="n">
        <v>479027</v>
      </c>
      <c r="E11" s="247" t="n">
        <v>499335</v>
      </c>
      <c r="F11" s="248" t="n">
        <v>520.536746695844</v>
      </c>
      <c r="G11" s="249" t="n">
        <v>0.324127417091887</v>
      </c>
      <c r="H11" s="250" t="n">
        <v>95.9329908778676</v>
      </c>
      <c r="I11" s="251" t="n">
        <v>28.96</v>
      </c>
      <c r="J11" s="229"/>
    </row>
    <row r="12" customFormat="false" ht="15" hidden="false" customHeight="false" outlineLevel="0" collapsed="false">
      <c r="B12" s="244" t="s">
        <v>167</v>
      </c>
      <c r="C12" s="245" t="n">
        <v>988003</v>
      </c>
      <c r="D12" s="246" t="n">
        <v>483370</v>
      </c>
      <c r="E12" s="247" t="n">
        <v>504633</v>
      </c>
      <c r="F12" s="248" t="n">
        <v>516.877514047963</v>
      </c>
      <c r="G12" s="249" t="n">
        <v>0.320722169254884</v>
      </c>
      <c r="H12" s="250" t="n">
        <v>95.7864428208223</v>
      </c>
      <c r="I12" s="251" t="n">
        <v>30.13</v>
      </c>
      <c r="J12" s="229"/>
    </row>
    <row r="13" customFormat="false" ht="15" hidden="false" customHeight="false" outlineLevel="0" collapsed="false">
      <c r="B13" s="252" t="s">
        <v>168</v>
      </c>
      <c r="C13" s="253" t="n">
        <v>997890</v>
      </c>
      <c r="D13" s="254" t="n">
        <v>487837</v>
      </c>
      <c r="E13" s="255" t="n">
        <v>510053</v>
      </c>
      <c r="F13" s="256" t="n">
        <v>530.062604551748</v>
      </c>
      <c r="G13" s="257" t="n">
        <v>0.316271934747634</v>
      </c>
      <c r="H13" s="258" t="n">
        <v>95.6443742120917</v>
      </c>
      <c r="I13" s="259" t="n">
        <v>32.14</v>
      </c>
      <c r="J13" s="229"/>
    </row>
    <row r="14" customFormat="false" ht="15" hidden="false" customHeight="false" outlineLevel="0" collapsed="false">
      <c r="B14" s="260"/>
      <c r="C14" s="261"/>
      <c r="D14" s="261"/>
      <c r="E14" s="261"/>
      <c r="F14" s="261"/>
      <c r="G14" s="261"/>
      <c r="H14" s="261"/>
      <c r="I14" s="262"/>
      <c r="J14" s="229"/>
    </row>
    <row r="15" customFormat="false" ht="6.75" hidden="true" customHeight="true" outlineLevel="0" collapsed="false">
      <c r="B15" s="238" t="s">
        <v>169</v>
      </c>
      <c r="C15" s="263" t="s">
        <v>170</v>
      </c>
      <c r="D15" s="263"/>
      <c r="E15" s="242" t="s">
        <v>171</v>
      </c>
      <c r="F15" s="242"/>
      <c r="G15" s="242"/>
      <c r="H15" s="238" t="s">
        <v>172</v>
      </c>
      <c r="I15" s="238"/>
      <c r="J15" s="229"/>
    </row>
    <row r="16" customFormat="false" ht="6.75" hidden="true" customHeight="true" outlineLevel="0" collapsed="false">
      <c r="B16" s="238"/>
      <c r="C16" s="263"/>
      <c r="D16" s="263"/>
      <c r="E16" s="242"/>
      <c r="F16" s="242"/>
      <c r="G16" s="242"/>
      <c r="H16" s="238"/>
      <c r="I16" s="238"/>
      <c r="J16" s="229"/>
    </row>
    <row r="17" customFormat="false" ht="57" hidden="false" customHeight="true" outlineLevel="0" collapsed="false">
      <c r="B17" s="238"/>
      <c r="C17" s="263"/>
      <c r="D17" s="263"/>
      <c r="E17" s="242"/>
      <c r="F17" s="242"/>
      <c r="G17" s="242"/>
      <c r="H17" s="238"/>
      <c r="I17" s="238"/>
      <c r="J17" s="229"/>
    </row>
    <row r="18" customFormat="false" ht="6" hidden="true" customHeight="true" outlineLevel="0" collapsed="false">
      <c r="B18" s="238"/>
      <c r="C18" s="264" t="s">
        <v>173</v>
      </c>
      <c r="D18" s="239" t="s">
        <v>174</v>
      </c>
      <c r="E18" s="242" t="s">
        <v>175</v>
      </c>
      <c r="F18" s="242" t="s">
        <v>176</v>
      </c>
      <c r="G18" s="242" t="s">
        <v>177</v>
      </c>
      <c r="H18" s="237" t="s">
        <v>118</v>
      </c>
      <c r="I18" s="239" t="s">
        <v>178</v>
      </c>
      <c r="J18" s="229"/>
    </row>
    <row r="19" customFormat="false" ht="29.25" hidden="false" customHeight="true" outlineLevel="0" collapsed="false">
      <c r="B19" s="238"/>
      <c r="C19" s="264"/>
      <c r="D19" s="239"/>
      <c r="E19" s="242"/>
      <c r="F19" s="242"/>
      <c r="G19" s="242"/>
      <c r="H19" s="237"/>
      <c r="I19" s="239"/>
      <c r="J19" s="229"/>
    </row>
    <row r="20" customFormat="false" ht="15" hidden="true" customHeight="true" outlineLevel="0" collapsed="false">
      <c r="B20" s="238"/>
      <c r="C20" s="264"/>
      <c r="D20" s="239"/>
      <c r="E20" s="242"/>
      <c r="F20" s="242"/>
      <c r="G20" s="242"/>
      <c r="H20" s="237"/>
      <c r="I20" s="239"/>
      <c r="J20" s="229"/>
    </row>
    <row r="21" customFormat="false" ht="15.75" hidden="false" customHeight="true" outlineLevel="0" collapsed="false">
      <c r="B21" s="265" t="s">
        <v>179</v>
      </c>
      <c r="C21" s="266" t="n">
        <v>0.19766973328784</v>
      </c>
      <c r="D21" s="267" t="n">
        <v>0.197865228695648</v>
      </c>
      <c r="E21" s="268" t="n">
        <v>10.4247235121735</v>
      </c>
      <c r="F21" s="268" t="n">
        <v>17.5212187137603</v>
      </c>
      <c r="G21" s="268" t="n">
        <v>7.09649520158677</v>
      </c>
      <c r="H21" s="269" t="n">
        <v>-41123</v>
      </c>
      <c r="I21" s="267" t="n">
        <v>-8.44804226999921</v>
      </c>
      <c r="J21" s="229"/>
    </row>
    <row r="22" customFormat="false" ht="15" hidden="false" customHeight="true" outlineLevel="0" collapsed="false">
      <c r="B22" s="270" t="s">
        <v>180</v>
      </c>
      <c r="C22" s="271" t="n">
        <v>0.196119789649587</v>
      </c>
      <c r="D22" s="250" t="n">
        <v>0.196312230293216</v>
      </c>
      <c r="E22" s="248" t="n">
        <v>9.32990568892347</v>
      </c>
      <c r="F22" s="248" t="n">
        <v>16.5151434245422</v>
      </c>
      <c r="G22" s="248" t="n">
        <v>7.18523773561877</v>
      </c>
      <c r="H22" s="245" t="n">
        <v>-36224</v>
      </c>
      <c r="I22" s="250" t="n">
        <v>-7.36872350758888</v>
      </c>
      <c r="J22" s="229"/>
    </row>
    <row r="23" customFormat="false" ht="15" hidden="false" customHeight="false" outlineLevel="0" collapsed="false">
      <c r="B23" s="272" t="s">
        <v>181</v>
      </c>
      <c r="C23" s="273" t="n">
        <v>0.199146312307165</v>
      </c>
      <c r="D23" s="258" t="n">
        <v>0.199344740274499</v>
      </c>
      <c r="E23" s="256" t="n">
        <v>8.15693494060355</v>
      </c>
      <c r="F23" s="256" t="n">
        <v>15.5672032682526</v>
      </c>
      <c r="G23" s="256" t="n">
        <v>7.41026832764907</v>
      </c>
      <c r="H23" s="253" t="n">
        <v>-30610</v>
      </c>
      <c r="I23" s="258" t="n">
        <v>-6.16548827152319</v>
      </c>
      <c r="J23" s="229"/>
    </row>
    <row r="24" customFormat="false" ht="15" hidden="false" customHeight="false" outlineLevel="0" collapsed="false">
      <c r="B24" s="274"/>
      <c r="C24" s="275"/>
      <c r="D24" s="275"/>
      <c r="E24" s="275"/>
      <c r="F24" s="275"/>
      <c r="G24" s="275"/>
      <c r="H24" s="275"/>
      <c r="I24" s="276"/>
      <c r="J24" s="229"/>
    </row>
    <row r="25" customFormat="false" ht="15" hidden="false" customHeight="true" outlineLevel="0" collapsed="false">
      <c r="B25" s="277" t="s">
        <v>169</v>
      </c>
      <c r="C25" s="263" t="s">
        <v>182</v>
      </c>
      <c r="D25" s="263"/>
      <c r="E25" s="263" t="s">
        <v>183</v>
      </c>
      <c r="F25" s="263"/>
      <c r="G25" s="263" t="s">
        <v>184</v>
      </c>
      <c r="H25" s="263" t="s">
        <v>185</v>
      </c>
      <c r="I25" s="263"/>
      <c r="J25" s="229"/>
    </row>
    <row r="26" customFormat="false" ht="15" hidden="false" customHeight="false" outlineLevel="0" collapsed="false">
      <c r="B26" s="277"/>
      <c r="C26" s="263"/>
      <c r="D26" s="263"/>
      <c r="E26" s="263"/>
      <c r="F26" s="263"/>
      <c r="G26" s="263"/>
      <c r="H26" s="263"/>
      <c r="I26" s="263"/>
      <c r="J26" s="229"/>
    </row>
    <row r="27" customFormat="false" ht="15" hidden="false" customHeight="false" outlineLevel="0" collapsed="false">
      <c r="B27" s="277"/>
      <c r="C27" s="263"/>
      <c r="D27" s="263"/>
      <c r="E27" s="263"/>
      <c r="F27" s="263"/>
      <c r="G27" s="263"/>
      <c r="H27" s="263"/>
      <c r="I27" s="263"/>
      <c r="J27" s="229"/>
    </row>
    <row r="28" customFormat="false" ht="15" hidden="false" customHeight="true" outlineLevel="0" collapsed="false">
      <c r="B28" s="277"/>
      <c r="C28" s="237" t="s">
        <v>186</v>
      </c>
      <c r="D28" s="241" t="s">
        <v>187</v>
      </c>
      <c r="E28" s="264" t="s">
        <v>188</v>
      </c>
      <c r="F28" s="239" t="s">
        <v>189</v>
      </c>
      <c r="G28" s="263"/>
      <c r="H28" s="264" t="s">
        <v>190</v>
      </c>
      <c r="I28" s="239" t="s">
        <v>191</v>
      </c>
      <c r="J28" s="229"/>
    </row>
    <row r="29" customFormat="false" ht="15" hidden="false" customHeight="true" outlineLevel="0" collapsed="false">
      <c r="B29" s="277"/>
      <c r="C29" s="237"/>
      <c r="D29" s="241"/>
      <c r="E29" s="264"/>
      <c r="F29" s="239"/>
      <c r="G29" s="263"/>
      <c r="H29" s="264"/>
      <c r="I29" s="239"/>
      <c r="J29" s="229"/>
    </row>
    <row r="30" customFormat="false" ht="15" hidden="false" customHeight="false" outlineLevel="0" collapsed="false">
      <c r="B30" s="265" t="s">
        <v>179</v>
      </c>
      <c r="C30" s="248" t="n">
        <v>1.084</v>
      </c>
      <c r="D30" s="250" t="n">
        <v>1.055</v>
      </c>
      <c r="E30" s="271" t="n">
        <v>2228</v>
      </c>
      <c r="F30" s="250" t="n">
        <v>67.2</v>
      </c>
      <c r="G30" s="251" t="n">
        <v>26.26</v>
      </c>
      <c r="H30" s="245" t="n">
        <v>85289</v>
      </c>
      <c r="I30" s="247" t="n">
        <v>34544</v>
      </c>
      <c r="J30" s="229"/>
    </row>
    <row r="31" customFormat="false" ht="14.25" hidden="false" customHeight="true" outlineLevel="0" collapsed="false">
      <c r="B31" s="278" t="s">
        <v>180</v>
      </c>
      <c r="C31" s="248" t="n">
        <v>1.041</v>
      </c>
      <c r="D31" s="250" t="n">
        <v>1.018</v>
      </c>
      <c r="E31" s="271" t="n">
        <v>2139.5</v>
      </c>
      <c r="F31" s="250" t="n">
        <v>65.6</v>
      </c>
      <c r="G31" s="251" t="n">
        <v>26.15</v>
      </c>
      <c r="H31" s="245" t="n">
        <v>81187</v>
      </c>
      <c r="I31" s="247" t="n">
        <v>35322</v>
      </c>
      <c r="J31" s="229"/>
    </row>
    <row r="32" customFormat="false" ht="14.25" hidden="false" customHeight="true" outlineLevel="0" collapsed="false">
      <c r="B32" s="279" t="s">
        <v>181</v>
      </c>
      <c r="C32" s="256" t="n">
        <v>1.018</v>
      </c>
      <c r="D32" s="258" t="n">
        <v>0.999</v>
      </c>
      <c r="E32" s="273" t="n">
        <v>2092</v>
      </c>
      <c r="F32" s="258" t="n">
        <v>64.4</v>
      </c>
      <c r="G32" s="259" t="n">
        <v>26.09</v>
      </c>
      <c r="H32" s="253" t="n">
        <v>77287</v>
      </c>
      <c r="I32" s="255" t="n">
        <v>36790</v>
      </c>
      <c r="J32" s="229"/>
    </row>
    <row r="33" customFormat="false" ht="15" hidden="false" customHeight="false" outlineLevel="0" collapsed="false">
      <c r="B33" s="274"/>
      <c r="C33" s="275"/>
      <c r="D33" s="275"/>
      <c r="E33" s="275"/>
      <c r="F33" s="275"/>
      <c r="G33" s="275"/>
      <c r="H33" s="275"/>
      <c r="I33" s="276"/>
      <c r="J33" s="229"/>
    </row>
    <row r="34" customFormat="false" ht="38.25" hidden="false" customHeight="true" outlineLevel="0" collapsed="false">
      <c r="B34" s="238" t="s">
        <v>169</v>
      </c>
      <c r="C34" s="263" t="s">
        <v>192</v>
      </c>
      <c r="D34" s="263"/>
      <c r="E34" s="263"/>
      <c r="F34" s="263" t="s">
        <v>193</v>
      </c>
      <c r="G34" s="277" t="s">
        <v>191</v>
      </c>
      <c r="H34" s="277"/>
      <c r="I34" s="277"/>
      <c r="J34" s="229"/>
    </row>
    <row r="35" customFormat="false" ht="5.25" hidden="true" customHeight="true" outlineLevel="0" collapsed="false">
      <c r="B35" s="238"/>
      <c r="C35" s="263"/>
      <c r="D35" s="263"/>
      <c r="E35" s="263"/>
      <c r="F35" s="263"/>
      <c r="G35" s="277"/>
      <c r="H35" s="277"/>
      <c r="I35" s="277"/>
      <c r="J35" s="229"/>
    </row>
    <row r="36" customFormat="false" ht="18" hidden="false" customHeight="true" outlineLevel="0" collapsed="false">
      <c r="B36" s="238"/>
      <c r="C36" s="237" t="s">
        <v>135</v>
      </c>
      <c r="D36" s="240" t="s">
        <v>154</v>
      </c>
      <c r="E36" s="241" t="s">
        <v>118</v>
      </c>
      <c r="F36" s="263"/>
      <c r="G36" s="237" t="s">
        <v>194</v>
      </c>
      <c r="H36" s="240" t="s">
        <v>195</v>
      </c>
      <c r="I36" s="241" t="s">
        <v>196</v>
      </c>
      <c r="J36" s="229"/>
    </row>
    <row r="37" customFormat="false" ht="22.5" hidden="false" customHeight="true" outlineLevel="0" collapsed="false">
      <c r="B37" s="238"/>
      <c r="C37" s="237"/>
      <c r="D37" s="240"/>
      <c r="E37" s="241"/>
      <c r="F37" s="263"/>
      <c r="G37" s="237"/>
      <c r="H37" s="240"/>
      <c r="I37" s="241"/>
      <c r="J37" s="229"/>
    </row>
    <row r="38" customFormat="false" ht="15" hidden="false" customHeight="false" outlineLevel="0" collapsed="false">
      <c r="B38" s="265" t="s">
        <v>179</v>
      </c>
      <c r="C38" s="280" t="n">
        <v>68.66</v>
      </c>
      <c r="D38" s="281" t="n">
        <v>78.07</v>
      </c>
      <c r="E38" s="282" t="n">
        <v>73.24</v>
      </c>
      <c r="F38" s="283" t="n">
        <v>16</v>
      </c>
      <c r="G38" s="284" t="n">
        <v>1382</v>
      </c>
      <c r="H38" s="285" t="n">
        <v>1524</v>
      </c>
      <c r="I38" s="286" t="n">
        <v>143</v>
      </c>
      <c r="J38" s="229"/>
    </row>
    <row r="39" customFormat="false" ht="15" hidden="false" customHeight="true" outlineLevel="0" collapsed="false">
      <c r="B39" s="270" t="s">
        <v>180</v>
      </c>
      <c r="C39" s="287" t="n">
        <v>70</v>
      </c>
      <c r="D39" s="288" t="n">
        <v>79.29</v>
      </c>
      <c r="E39" s="289" t="n">
        <v>74.52</v>
      </c>
      <c r="F39" s="290" t="n">
        <v>13.5</v>
      </c>
      <c r="G39" s="291" t="n">
        <v>1112</v>
      </c>
      <c r="H39" s="292" t="n">
        <v>1220</v>
      </c>
      <c r="I39" s="293" t="n">
        <v>108</v>
      </c>
      <c r="J39" s="294"/>
      <c r="K39" s="294"/>
      <c r="L39" s="294"/>
    </row>
    <row r="40" customFormat="false" ht="15" hidden="false" customHeight="false" outlineLevel="0" collapsed="false">
      <c r="B40" s="272" t="s">
        <v>181</v>
      </c>
      <c r="C40" s="295" t="n">
        <v>71.17</v>
      </c>
      <c r="D40" s="296" t="n">
        <v>80.2</v>
      </c>
      <c r="E40" s="297" t="n">
        <v>75.56</v>
      </c>
      <c r="F40" s="298" t="n">
        <v>11.9</v>
      </c>
      <c r="G40" s="299" t="n">
        <v>938</v>
      </c>
      <c r="H40" s="300" t="n">
        <v>1017</v>
      </c>
      <c r="I40" s="301" t="n">
        <v>80</v>
      </c>
      <c r="J40" s="294"/>
      <c r="K40" s="294"/>
      <c r="L40" s="294"/>
    </row>
    <row r="41" customFormat="false" ht="34.5" hidden="false" customHeight="true" outlineLevel="0" collapsed="false">
      <c r="B41" s="302" t="s">
        <v>197</v>
      </c>
      <c r="C41" s="302"/>
      <c r="D41" s="302"/>
      <c r="E41" s="302"/>
      <c r="F41" s="302"/>
      <c r="G41" s="302"/>
      <c r="H41" s="302"/>
      <c r="I41" s="302"/>
      <c r="J41" s="229"/>
    </row>
    <row r="42" customFormat="false" ht="15" hidden="false" customHeight="false" outlineLevel="0" collapsed="false">
      <c r="B42" s="303" t="s">
        <v>198</v>
      </c>
      <c r="C42" s="303"/>
      <c r="D42" s="303"/>
      <c r="E42" s="229"/>
      <c r="F42" s="229"/>
      <c r="G42" s="229"/>
      <c r="H42" s="229"/>
      <c r="I42" s="229"/>
      <c r="J42" s="229"/>
    </row>
    <row r="43" customFormat="false" ht="15" hidden="false" customHeight="false" outlineLevel="0" collapsed="false">
      <c r="B43" s="229"/>
      <c r="C43" s="229"/>
      <c r="D43" s="229"/>
      <c r="E43" s="229"/>
      <c r="F43" s="229"/>
      <c r="G43" s="229"/>
      <c r="H43" s="229"/>
      <c r="I43" s="229"/>
      <c r="J43" s="229"/>
    </row>
    <row r="44" customFormat="false" ht="15" hidden="false" customHeight="false" outlineLevel="0" collapsed="false">
      <c r="B44" s="229"/>
      <c r="C44" s="229"/>
      <c r="D44" s="229"/>
      <c r="E44" s="229"/>
      <c r="F44" s="229"/>
      <c r="G44" s="229"/>
      <c r="H44" s="229"/>
      <c r="I44" s="229"/>
      <c r="J44" s="229"/>
    </row>
    <row r="45" customFormat="false" ht="15" hidden="false" customHeight="false" outlineLevel="0" collapsed="false">
      <c r="B45" s="229"/>
      <c r="C45" s="229"/>
      <c r="D45" s="229"/>
      <c r="E45" s="229"/>
      <c r="F45" s="229"/>
      <c r="G45" s="229"/>
      <c r="H45" s="229"/>
      <c r="I45" s="229"/>
      <c r="J45" s="229"/>
    </row>
    <row r="46" customFormat="false" ht="15" hidden="false" customHeight="false" outlineLevel="0" collapsed="false">
      <c r="B46" s="229"/>
      <c r="C46" s="229"/>
      <c r="D46" s="229"/>
      <c r="E46" s="229"/>
      <c r="F46" s="229"/>
      <c r="G46" s="229"/>
      <c r="H46" s="229"/>
      <c r="I46" s="229"/>
      <c r="J46" s="229"/>
    </row>
    <row r="47" customFormat="false" ht="15" hidden="false" customHeight="false" outlineLevel="0" collapsed="false">
      <c r="B47" s="229"/>
      <c r="C47" s="229"/>
      <c r="D47" s="229"/>
      <c r="E47" s="229"/>
      <c r="F47" s="229"/>
      <c r="G47" s="229"/>
      <c r="H47" s="229"/>
      <c r="I47" s="229"/>
      <c r="J47" s="229"/>
    </row>
    <row r="48" customFormat="false" ht="15" hidden="false" customHeight="false" outlineLevel="0" collapsed="false">
      <c r="B48" s="229"/>
      <c r="C48" s="229"/>
      <c r="D48" s="229"/>
      <c r="E48" s="229"/>
      <c r="F48" s="229"/>
      <c r="G48" s="229"/>
      <c r="H48" s="229"/>
      <c r="I48" s="229"/>
      <c r="J48" s="229"/>
    </row>
    <row r="49" customFormat="false" ht="15" hidden="false" customHeight="false" outlineLevel="0" collapsed="false">
      <c r="B49" s="229"/>
      <c r="C49" s="229"/>
      <c r="D49" s="229"/>
      <c r="E49" s="229"/>
      <c r="F49" s="229"/>
      <c r="G49" s="229"/>
      <c r="H49" s="229"/>
      <c r="I49" s="229"/>
      <c r="J49" s="229"/>
    </row>
    <row r="50" customFormat="false" ht="15" hidden="false" customHeight="false" outlineLevel="0" collapsed="false">
      <c r="B50" s="229"/>
      <c r="C50" s="229"/>
      <c r="D50" s="229"/>
      <c r="E50" s="229"/>
      <c r="F50" s="229"/>
      <c r="G50" s="229"/>
      <c r="H50" s="229"/>
      <c r="I50" s="229"/>
      <c r="J50" s="229"/>
    </row>
    <row r="51" customFormat="false" ht="15" hidden="false" customHeight="false" outlineLevel="0" collapsed="false">
      <c r="B51" s="229"/>
      <c r="C51" s="229"/>
      <c r="D51" s="229"/>
      <c r="E51" s="229"/>
      <c r="F51" s="229"/>
      <c r="G51" s="229"/>
      <c r="H51" s="229"/>
      <c r="I51" s="229"/>
      <c r="J51" s="229"/>
    </row>
    <row r="52" customFormat="false" ht="15" hidden="false" customHeight="false" outlineLevel="0" collapsed="false">
      <c r="B52" s="229"/>
      <c r="C52" s="229"/>
      <c r="D52" s="229"/>
      <c r="E52" s="229"/>
      <c r="F52" s="229"/>
      <c r="G52" s="229"/>
      <c r="H52" s="229"/>
      <c r="I52" s="229"/>
      <c r="J52" s="229"/>
    </row>
    <row r="53" customFormat="false" ht="15" hidden="false" customHeight="false" outlineLevel="0" collapsed="false">
      <c r="B53" s="229"/>
      <c r="C53" s="229"/>
      <c r="D53" s="229"/>
      <c r="E53" s="229"/>
      <c r="F53" s="229"/>
      <c r="G53" s="229"/>
      <c r="H53" s="229"/>
      <c r="I53" s="229"/>
      <c r="J53" s="229"/>
    </row>
    <row r="54" customFormat="false" ht="15" hidden="false" customHeight="false" outlineLevel="0" collapsed="false">
      <c r="B54" s="229"/>
      <c r="C54" s="229"/>
      <c r="D54" s="229"/>
      <c r="E54" s="229"/>
      <c r="F54" s="229"/>
      <c r="G54" s="229"/>
      <c r="H54" s="229"/>
      <c r="I54" s="229"/>
      <c r="J54" s="229"/>
    </row>
    <row r="55" customFormat="false" ht="15" hidden="false" customHeight="false" outlineLevel="0" collapsed="false">
      <c r="B55" s="229"/>
      <c r="C55" s="229"/>
      <c r="D55" s="229"/>
      <c r="E55" s="229"/>
      <c r="F55" s="229"/>
      <c r="G55" s="229"/>
      <c r="H55" s="229"/>
      <c r="I55" s="229"/>
      <c r="J55" s="229"/>
    </row>
    <row r="56" customFormat="false" ht="15" hidden="false" customHeight="false" outlineLevel="0" collapsed="false">
      <c r="B56" s="229"/>
      <c r="C56" s="229"/>
      <c r="D56" s="229"/>
      <c r="E56" s="229"/>
      <c r="F56" s="229"/>
      <c r="G56" s="229"/>
      <c r="H56" s="229"/>
      <c r="I56" s="229"/>
      <c r="J56" s="229"/>
    </row>
    <row r="57" customFormat="false" ht="15" hidden="false" customHeight="false" outlineLevel="0" collapsed="false">
      <c r="B57" s="229"/>
      <c r="C57" s="229"/>
      <c r="D57" s="229"/>
      <c r="E57" s="229"/>
      <c r="F57" s="229"/>
      <c r="G57" s="229"/>
      <c r="H57" s="229"/>
      <c r="I57" s="229"/>
      <c r="J57" s="229"/>
    </row>
    <row r="58" customFormat="false" ht="15" hidden="false" customHeight="false" outlineLevel="0" collapsed="false">
      <c r="B58" s="229"/>
      <c r="C58" s="229"/>
      <c r="D58" s="229"/>
      <c r="E58" s="229"/>
      <c r="F58" s="229"/>
      <c r="G58" s="229"/>
      <c r="H58" s="229"/>
      <c r="I58" s="229"/>
      <c r="J58" s="229"/>
    </row>
    <row r="59" customFormat="false" ht="15" hidden="false" customHeight="false" outlineLevel="0" collapsed="false">
      <c r="B59" s="229"/>
      <c r="C59" s="229"/>
      <c r="D59" s="229"/>
      <c r="E59" s="229"/>
      <c r="F59" s="229"/>
      <c r="G59" s="229"/>
      <c r="H59" s="229"/>
      <c r="I59" s="229"/>
      <c r="J59" s="229"/>
    </row>
    <row r="60" customFormat="false" ht="15" hidden="false" customHeight="false" outlineLevel="0" collapsed="false">
      <c r="B60" s="229"/>
      <c r="C60" s="229"/>
      <c r="D60" s="229"/>
      <c r="E60" s="229"/>
      <c r="F60" s="229"/>
      <c r="G60" s="229"/>
      <c r="H60" s="229"/>
      <c r="I60" s="229"/>
      <c r="J60" s="229"/>
    </row>
    <row r="61" customFormat="false" ht="15" hidden="false" customHeight="false" outlineLevel="0" collapsed="false">
      <c r="B61" s="229"/>
      <c r="C61" s="229"/>
      <c r="D61" s="229"/>
      <c r="E61" s="229"/>
      <c r="F61" s="229"/>
      <c r="G61" s="229"/>
      <c r="H61" s="229"/>
      <c r="I61" s="229"/>
      <c r="J61" s="229"/>
    </row>
    <row r="62" customFormat="false" ht="15" hidden="false" customHeight="false" outlineLevel="0" collapsed="false">
      <c r="B62" s="229"/>
      <c r="C62" s="229"/>
      <c r="D62" s="229"/>
      <c r="E62" s="229"/>
      <c r="F62" s="229"/>
      <c r="G62" s="229"/>
      <c r="H62" s="229"/>
      <c r="I62" s="229"/>
      <c r="J62" s="229"/>
    </row>
    <row r="63" customFormat="false" ht="15" hidden="false" customHeight="false" outlineLevel="0" collapsed="false">
      <c r="B63" s="229"/>
      <c r="C63" s="229"/>
      <c r="D63" s="229"/>
      <c r="E63" s="229"/>
      <c r="F63" s="229"/>
      <c r="G63" s="229"/>
      <c r="H63" s="229"/>
      <c r="I63" s="229"/>
      <c r="J63" s="229"/>
    </row>
    <row r="64" customFormat="false" ht="15" hidden="false" customHeight="false" outlineLevel="0" collapsed="false">
      <c r="B64" s="229"/>
      <c r="C64" s="229"/>
      <c r="D64" s="229"/>
      <c r="E64" s="229"/>
      <c r="F64" s="229"/>
      <c r="G64" s="229"/>
      <c r="H64" s="229"/>
      <c r="I64" s="229"/>
      <c r="J64" s="229"/>
    </row>
    <row r="65" customFormat="false" ht="15" hidden="false" customHeight="false" outlineLevel="0" collapsed="false">
      <c r="B65" s="229"/>
      <c r="C65" s="229"/>
      <c r="D65" s="229"/>
      <c r="E65" s="229"/>
      <c r="F65" s="229"/>
      <c r="G65" s="229"/>
      <c r="H65" s="229"/>
      <c r="I65" s="229"/>
      <c r="J65" s="229"/>
    </row>
    <row r="66" customFormat="false" ht="15" hidden="false" customHeight="false" outlineLevel="0" collapsed="false">
      <c r="B66" s="229"/>
      <c r="C66" s="229"/>
      <c r="D66" s="229"/>
      <c r="E66" s="229"/>
      <c r="F66" s="229"/>
      <c r="G66" s="229"/>
      <c r="H66" s="229"/>
      <c r="I66" s="229"/>
      <c r="J66" s="229"/>
    </row>
    <row r="67" customFormat="false" ht="15" hidden="false" customHeight="false" outlineLevel="0" collapsed="false">
      <c r="B67" s="229"/>
      <c r="C67" s="229"/>
      <c r="D67" s="229"/>
      <c r="E67" s="229"/>
      <c r="F67" s="229"/>
      <c r="G67" s="229"/>
      <c r="H67" s="229"/>
      <c r="I67" s="229"/>
      <c r="J67" s="229"/>
    </row>
    <row r="68" customFormat="false" ht="15" hidden="false" customHeight="false" outlineLevel="0" collapsed="false">
      <c r="B68" s="229"/>
      <c r="C68" s="229"/>
      <c r="D68" s="229"/>
      <c r="E68" s="229"/>
      <c r="F68" s="229"/>
      <c r="G68" s="229"/>
      <c r="H68" s="229"/>
      <c r="I68" s="229"/>
      <c r="J68" s="229"/>
    </row>
    <row r="69" customFormat="false" ht="15" hidden="false" customHeight="false" outlineLevel="0" collapsed="false">
      <c r="B69" s="229"/>
      <c r="C69" s="229"/>
      <c r="D69" s="229"/>
      <c r="E69" s="229"/>
      <c r="F69" s="229"/>
      <c r="G69" s="229"/>
      <c r="H69" s="229"/>
      <c r="I69" s="229"/>
      <c r="J69" s="229"/>
    </row>
    <row r="70" customFormat="false" ht="15" hidden="false" customHeight="false" outlineLevel="0" collapsed="false">
      <c r="B70" s="229"/>
      <c r="C70" s="229"/>
      <c r="D70" s="229"/>
      <c r="E70" s="229"/>
      <c r="F70" s="229"/>
      <c r="G70" s="229"/>
      <c r="H70" s="229"/>
      <c r="I70" s="229"/>
      <c r="J70" s="229"/>
    </row>
    <row r="71" customFormat="false" ht="15" hidden="false" customHeight="false" outlineLevel="0" collapsed="false">
      <c r="B71" s="229"/>
      <c r="C71" s="229"/>
      <c r="D71" s="229"/>
      <c r="E71" s="229"/>
      <c r="F71" s="229"/>
      <c r="G71" s="229"/>
      <c r="H71" s="229"/>
      <c r="I71" s="229"/>
      <c r="J71" s="229"/>
    </row>
    <row r="72" customFormat="false" ht="15" hidden="false" customHeight="false" outlineLevel="0" collapsed="false">
      <c r="B72" s="229"/>
      <c r="C72" s="229"/>
      <c r="D72" s="229"/>
      <c r="E72" s="229"/>
      <c r="F72" s="229"/>
      <c r="G72" s="229"/>
      <c r="H72" s="229"/>
      <c r="I72" s="229"/>
      <c r="J72" s="229"/>
    </row>
    <row r="73" customFormat="false" ht="15" hidden="false" customHeight="false" outlineLevel="0" collapsed="false">
      <c r="B73" s="229"/>
      <c r="C73" s="229"/>
      <c r="D73" s="229"/>
      <c r="E73" s="229"/>
      <c r="F73" s="229"/>
      <c r="G73" s="229"/>
      <c r="H73" s="229"/>
      <c r="I73" s="229"/>
      <c r="J73" s="229"/>
    </row>
    <row r="74" customFormat="false" ht="15" hidden="false" customHeight="false" outlineLevel="0" collapsed="false">
      <c r="B74" s="229"/>
      <c r="C74" s="229"/>
      <c r="D74" s="229"/>
      <c r="E74" s="229"/>
      <c r="F74" s="229"/>
      <c r="G74" s="229"/>
      <c r="H74" s="229"/>
      <c r="I74" s="229"/>
      <c r="J74" s="229"/>
    </row>
    <row r="75" customFormat="false" ht="15" hidden="false" customHeight="false" outlineLevel="0" collapsed="false">
      <c r="B75" s="229"/>
      <c r="C75" s="229"/>
      <c r="D75" s="229"/>
      <c r="E75" s="229"/>
      <c r="F75" s="229"/>
      <c r="G75" s="229"/>
      <c r="H75" s="229"/>
      <c r="I75" s="229"/>
      <c r="J75" s="229"/>
    </row>
    <row r="76" customFormat="false" ht="15" hidden="false" customHeight="false" outlineLevel="0" collapsed="false">
      <c r="B76" s="229"/>
      <c r="C76" s="229"/>
      <c r="D76" s="229"/>
      <c r="E76" s="229"/>
      <c r="F76" s="229"/>
      <c r="G76" s="229"/>
      <c r="H76" s="229"/>
      <c r="I76" s="229"/>
      <c r="J76" s="229"/>
    </row>
    <row r="77" customFormat="false" ht="15" hidden="false" customHeight="false" outlineLevel="0" collapsed="false">
      <c r="B77" s="229"/>
      <c r="C77" s="229"/>
      <c r="D77" s="229"/>
      <c r="E77" s="229"/>
      <c r="F77" s="229"/>
      <c r="G77" s="229"/>
      <c r="H77" s="229"/>
      <c r="I77" s="229"/>
      <c r="J77" s="229"/>
    </row>
    <row r="78" customFormat="false" ht="15" hidden="false" customHeight="false" outlineLevel="0" collapsed="false">
      <c r="B78" s="229"/>
      <c r="C78" s="229"/>
      <c r="D78" s="229"/>
      <c r="E78" s="229"/>
      <c r="F78" s="229"/>
      <c r="G78" s="229"/>
      <c r="H78" s="229"/>
      <c r="I78" s="229"/>
      <c r="J78" s="229"/>
    </row>
    <row r="79" customFormat="false" ht="15" hidden="false" customHeight="false" outlineLevel="0" collapsed="false">
      <c r="B79" s="229"/>
      <c r="C79" s="229"/>
      <c r="D79" s="229"/>
      <c r="E79" s="229"/>
      <c r="F79" s="229"/>
      <c r="G79" s="229"/>
      <c r="H79" s="229"/>
      <c r="I79" s="229"/>
      <c r="J79" s="229"/>
    </row>
    <row r="80" customFormat="false" ht="15" hidden="false" customHeight="false" outlineLevel="0" collapsed="false">
      <c r="B80" s="229"/>
      <c r="C80" s="229"/>
      <c r="D80" s="229"/>
      <c r="E80" s="229"/>
      <c r="F80" s="229"/>
      <c r="G80" s="229"/>
      <c r="H80" s="229"/>
      <c r="I80" s="229"/>
      <c r="J80" s="229"/>
    </row>
    <row r="81" customFormat="false" ht="15" hidden="false" customHeight="false" outlineLevel="0" collapsed="false">
      <c r="B81" s="229"/>
      <c r="C81" s="229"/>
      <c r="D81" s="229"/>
      <c r="E81" s="229"/>
      <c r="F81" s="229"/>
      <c r="G81" s="229"/>
      <c r="H81" s="229"/>
      <c r="I81" s="229"/>
      <c r="J81" s="229"/>
    </row>
    <row r="82" customFormat="false" ht="15" hidden="false" customHeight="false" outlineLevel="0" collapsed="false">
      <c r="B82" s="229"/>
      <c r="C82" s="229"/>
      <c r="D82" s="229"/>
      <c r="E82" s="229"/>
      <c r="F82" s="229"/>
      <c r="G82" s="229"/>
      <c r="H82" s="229"/>
      <c r="I82" s="229"/>
      <c r="J82" s="229"/>
    </row>
    <row r="83" customFormat="false" ht="15" hidden="false" customHeight="false" outlineLevel="0" collapsed="false">
      <c r="B83" s="229"/>
      <c r="C83" s="229"/>
      <c r="D83" s="229"/>
      <c r="E83" s="229"/>
      <c r="F83" s="229"/>
      <c r="G83" s="229"/>
      <c r="H83" s="229"/>
      <c r="I83" s="229"/>
      <c r="J83" s="229"/>
    </row>
    <row r="84" customFormat="false" ht="15" hidden="false" customHeight="false" outlineLevel="0" collapsed="false">
      <c r="B84" s="229"/>
      <c r="C84" s="229"/>
      <c r="D84" s="229"/>
      <c r="E84" s="229"/>
      <c r="F84" s="229"/>
      <c r="G84" s="229"/>
      <c r="H84" s="229"/>
      <c r="I84" s="229"/>
      <c r="J84" s="229"/>
    </row>
    <row r="85" customFormat="false" ht="15" hidden="false" customHeight="false" outlineLevel="0" collapsed="false">
      <c r="B85" s="229"/>
      <c r="C85" s="229"/>
      <c r="D85" s="229"/>
      <c r="E85" s="229"/>
      <c r="F85" s="229"/>
      <c r="G85" s="229"/>
      <c r="H85" s="229"/>
      <c r="I85" s="229"/>
      <c r="J85" s="229"/>
    </row>
    <row r="86" customFormat="false" ht="15" hidden="false" customHeight="false" outlineLevel="0" collapsed="false">
      <c r="B86" s="229"/>
      <c r="C86" s="229"/>
      <c r="D86" s="229"/>
      <c r="E86" s="229"/>
      <c r="F86" s="229"/>
      <c r="G86" s="229"/>
      <c r="H86" s="229"/>
      <c r="I86" s="229"/>
      <c r="J86" s="229"/>
    </row>
    <row r="87" customFormat="false" ht="15" hidden="false" customHeight="false" outlineLevel="0" collapsed="false">
      <c r="B87" s="229"/>
      <c r="C87" s="229"/>
      <c r="D87" s="229"/>
      <c r="E87" s="229"/>
      <c r="F87" s="229"/>
      <c r="G87" s="229"/>
      <c r="H87" s="229"/>
      <c r="I87" s="229"/>
      <c r="J87" s="229"/>
    </row>
    <row r="88" customFormat="false" ht="15" hidden="false" customHeight="false" outlineLevel="0" collapsed="false">
      <c r="B88" s="229"/>
      <c r="C88" s="229"/>
      <c r="D88" s="229"/>
      <c r="E88" s="229"/>
      <c r="F88" s="229"/>
      <c r="G88" s="229"/>
      <c r="H88" s="229"/>
      <c r="I88" s="229"/>
      <c r="J88" s="229"/>
    </row>
    <row r="89" customFormat="false" ht="15" hidden="false" customHeight="false" outlineLevel="0" collapsed="false">
      <c r="B89" s="229"/>
      <c r="C89" s="229"/>
      <c r="D89" s="229"/>
      <c r="E89" s="229"/>
      <c r="F89" s="229"/>
      <c r="G89" s="229"/>
      <c r="H89" s="229"/>
      <c r="I89" s="229"/>
      <c r="J89" s="229"/>
    </row>
    <row r="90" customFormat="false" ht="15" hidden="false" customHeight="false" outlineLevel="0" collapsed="false">
      <c r="B90" s="229"/>
      <c r="C90" s="229"/>
      <c r="D90" s="229"/>
      <c r="E90" s="229"/>
      <c r="F90" s="229"/>
      <c r="G90" s="229"/>
      <c r="H90" s="229"/>
      <c r="I90" s="229"/>
      <c r="J90" s="229"/>
    </row>
    <row r="91" customFormat="false" ht="15" hidden="false" customHeight="false" outlineLevel="0" collapsed="false">
      <c r="B91" s="229"/>
      <c r="C91" s="229"/>
      <c r="D91" s="229"/>
      <c r="E91" s="229"/>
      <c r="F91" s="229"/>
      <c r="G91" s="229"/>
      <c r="H91" s="229"/>
      <c r="I91" s="229"/>
      <c r="J91" s="229"/>
    </row>
    <row r="92" customFormat="false" ht="15" hidden="false" customHeight="false" outlineLevel="0" collapsed="false">
      <c r="B92" s="229"/>
      <c r="C92" s="229"/>
      <c r="D92" s="229"/>
      <c r="E92" s="229"/>
      <c r="F92" s="229"/>
      <c r="G92" s="229"/>
      <c r="H92" s="229"/>
      <c r="I92" s="229"/>
      <c r="J92" s="229"/>
    </row>
    <row r="93" customFormat="false" ht="15" hidden="false" customHeight="false" outlineLevel="0" collapsed="false">
      <c r="B93" s="229"/>
      <c r="C93" s="229"/>
      <c r="D93" s="229"/>
      <c r="E93" s="229"/>
      <c r="F93" s="229"/>
      <c r="G93" s="229"/>
      <c r="H93" s="229"/>
      <c r="I93" s="229"/>
      <c r="J93" s="229"/>
    </row>
    <row r="94" customFormat="false" ht="15" hidden="false" customHeight="false" outlineLevel="0" collapsed="false">
      <c r="B94" s="229"/>
      <c r="C94" s="229"/>
      <c r="D94" s="229"/>
      <c r="E94" s="229"/>
      <c r="F94" s="229"/>
      <c r="G94" s="229"/>
      <c r="H94" s="229"/>
      <c r="I94" s="229"/>
      <c r="J94" s="229"/>
    </row>
    <row r="95" customFormat="false" ht="15" hidden="false" customHeight="false" outlineLevel="0" collapsed="false">
      <c r="B95" s="229"/>
      <c r="C95" s="229"/>
      <c r="D95" s="229"/>
      <c r="E95" s="229"/>
      <c r="F95" s="229"/>
      <c r="G95" s="229"/>
      <c r="H95" s="229"/>
      <c r="I95" s="229"/>
      <c r="J95" s="229"/>
    </row>
    <row r="96" customFormat="false" ht="15" hidden="false" customHeight="false" outlineLevel="0" collapsed="false">
      <c r="B96" s="229"/>
      <c r="C96" s="229"/>
      <c r="D96" s="229"/>
      <c r="E96" s="229"/>
      <c r="F96" s="229"/>
      <c r="G96" s="229"/>
      <c r="H96" s="229"/>
      <c r="I96" s="229"/>
      <c r="J96" s="229"/>
    </row>
    <row r="97" customFormat="false" ht="15" hidden="false" customHeight="false" outlineLevel="0" collapsed="false">
      <c r="B97" s="229"/>
      <c r="C97" s="229"/>
      <c r="D97" s="229"/>
      <c r="E97" s="229"/>
      <c r="F97" s="229"/>
      <c r="G97" s="229"/>
      <c r="H97" s="229"/>
      <c r="I97" s="229"/>
      <c r="J97" s="229"/>
    </row>
    <row r="98" customFormat="false" ht="15" hidden="false" customHeight="false" outlineLevel="0" collapsed="false">
      <c r="B98" s="229"/>
      <c r="C98" s="229"/>
      <c r="D98" s="229"/>
      <c r="E98" s="229"/>
      <c r="F98" s="229"/>
      <c r="G98" s="229"/>
      <c r="H98" s="229"/>
      <c r="I98" s="229"/>
      <c r="J98" s="229"/>
    </row>
    <row r="99" customFormat="false" ht="15" hidden="false" customHeight="false" outlineLevel="0" collapsed="false">
      <c r="B99" s="229"/>
      <c r="C99" s="229"/>
      <c r="D99" s="229"/>
      <c r="E99" s="229"/>
      <c r="F99" s="229"/>
      <c r="G99" s="229"/>
      <c r="H99" s="229"/>
      <c r="I99" s="229"/>
      <c r="J99" s="229"/>
    </row>
    <row r="100" customFormat="false" ht="15" hidden="false" customHeight="false" outlineLevel="0" collapsed="false">
      <c r="B100" s="229"/>
      <c r="C100" s="229"/>
      <c r="D100" s="229"/>
      <c r="E100" s="229"/>
      <c r="F100" s="229"/>
      <c r="G100" s="229"/>
      <c r="H100" s="229"/>
      <c r="I100" s="229"/>
      <c r="J100" s="229"/>
    </row>
    <row r="101" customFormat="false" ht="15" hidden="false" customHeight="false" outlineLevel="0" collapsed="false">
      <c r="B101" s="229"/>
      <c r="C101" s="229"/>
      <c r="D101" s="229"/>
      <c r="E101" s="229"/>
      <c r="F101" s="229"/>
      <c r="G101" s="229"/>
      <c r="H101" s="229"/>
      <c r="I101" s="229"/>
      <c r="J101" s="229"/>
    </row>
    <row r="102" customFormat="false" ht="15" hidden="false" customHeight="false" outlineLevel="0" collapsed="false">
      <c r="B102" s="229"/>
      <c r="C102" s="229"/>
      <c r="D102" s="229"/>
      <c r="E102" s="229"/>
      <c r="F102" s="229"/>
      <c r="G102" s="229"/>
      <c r="H102" s="229"/>
      <c r="I102" s="229"/>
      <c r="J102" s="229"/>
    </row>
    <row r="103" customFormat="false" ht="15" hidden="false" customHeight="false" outlineLevel="0" collapsed="false">
      <c r="B103" s="229"/>
      <c r="C103" s="229"/>
      <c r="D103" s="229"/>
      <c r="E103" s="229"/>
      <c r="F103" s="229"/>
      <c r="G103" s="229"/>
      <c r="H103" s="229"/>
      <c r="I103" s="229"/>
      <c r="J103" s="229"/>
    </row>
    <row r="104" customFormat="false" ht="15" hidden="false" customHeight="false" outlineLevel="0" collapsed="false">
      <c r="B104" s="229"/>
      <c r="C104" s="229"/>
      <c r="D104" s="229"/>
      <c r="E104" s="229"/>
      <c r="F104" s="229"/>
      <c r="G104" s="229"/>
      <c r="H104" s="229"/>
      <c r="I104" s="229"/>
      <c r="J104" s="229"/>
    </row>
    <row r="105" customFormat="false" ht="15" hidden="false" customHeight="false" outlineLevel="0" collapsed="false">
      <c r="B105" s="229"/>
      <c r="C105" s="229"/>
      <c r="D105" s="229"/>
      <c r="E105" s="229"/>
      <c r="F105" s="229"/>
      <c r="G105" s="229"/>
      <c r="H105" s="229"/>
      <c r="I105" s="229"/>
      <c r="J105" s="229"/>
    </row>
    <row r="106" customFormat="false" ht="15" hidden="false" customHeight="false" outlineLevel="0" collapsed="false">
      <c r="B106" s="229"/>
      <c r="C106" s="229"/>
      <c r="D106" s="229"/>
      <c r="E106" s="229"/>
      <c r="F106" s="229"/>
      <c r="G106" s="229"/>
      <c r="H106" s="229"/>
      <c r="I106" s="229"/>
      <c r="J106" s="229"/>
    </row>
    <row r="107" customFormat="false" ht="15" hidden="false" customHeight="false" outlineLevel="0" collapsed="false">
      <c r="B107" s="229"/>
      <c r="C107" s="229"/>
      <c r="D107" s="229"/>
      <c r="E107" s="229"/>
      <c r="F107" s="229"/>
      <c r="G107" s="229"/>
      <c r="H107" s="229"/>
      <c r="I107" s="229"/>
      <c r="J107" s="229"/>
    </row>
    <row r="108" customFormat="false" ht="15" hidden="false" customHeight="false" outlineLevel="0" collapsed="false">
      <c r="B108" s="229"/>
      <c r="C108" s="229"/>
      <c r="D108" s="229"/>
      <c r="E108" s="229"/>
      <c r="F108" s="229"/>
      <c r="G108" s="229"/>
      <c r="H108" s="229"/>
      <c r="I108" s="229"/>
      <c r="J108" s="229"/>
    </row>
    <row r="109" customFormat="false" ht="15" hidden="false" customHeight="false" outlineLevel="0" collapsed="false">
      <c r="B109" s="229"/>
      <c r="C109" s="229"/>
      <c r="D109" s="229"/>
      <c r="E109" s="229"/>
      <c r="F109" s="229"/>
      <c r="G109" s="229"/>
      <c r="H109" s="229"/>
      <c r="I109" s="229"/>
      <c r="J109" s="229"/>
    </row>
    <row r="110" customFormat="false" ht="15" hidden="false" customHeight="false" outlineLevel="0" collapsed="false">
      <c r="B110" s="229"/>
      <c r="C110" s="229"/>
      <c r="D110" s="229"/>
      <c r="E110" s="229"/>
      <c r="F110" s="229"/>
      <c r="G110" s="229"/>
      <c r="H110" s="229"/>
      <c r="I110" s="229"/>
      <c r="J110" s="229"/>
    </row>
    <row r="111" customFormat="false" ht="15" hidden="false" customHeight="false" outlineLevel="0" collapsed="false">
      <c r="B111" s="229"/>
      <c r="C111" s="229"/>
      <c r="D111" s="229"/>
      <c r="E111" s="229"/>
      <c r="F111" s="229"/>
      <c r="G111" s="229"/>
      <c r="H111" s="229"/>
      <c r="I111" s="229"/>
      <c r="J111" s="229"/>
    </row>
    <row r="112" customFormat="false" ht="15" hidden="false" customHeight="false" outlineLevel="0" collapsed="false">
      <c r="B112" s="229"/>
      <c r="C112" s="229"/>
      <c r="D112" s="229"/>
      <c r="E112" s="229"/>
      <c r="F112" s="229"/>
      <c r="G112" s="229"/>
      <c r="H112" s="229"/>
      <c r="I112" s="229"/>
      <c r="J112" s="229"/>
    </row>
    <row r="113" customFormat="false" ht="15" hidden="false" customHeight="false" outlineLevel="0" collapsed="false">
      <c r="B113" s="229"/>
      <c r="C113" s="229"/>
      <c r="D113" s="229"/>
      <c r="E113" s="229"/>
      <c r="F113" s="229"/>
      <c r="G113" s="229"/>
      <c r="H113" s="229"/>
      <c r="I113" s="229"/>
      <c r="J113" s="229"/>
    </row>
    <row r="114" customFormat="false" ht="15" hidden="false" customHeight="false" outlineLevel="0" collapsed="false">
      <c r="B114" s="229"/>
      <c r="C114" s="229"/>
      <c r="D114" s="229"/>
      <c r="E114" s="229"/>
      <c r="F114" s="229"/>
      <c r="G114" s="229"/>
      <c r="H114" s="229"/>
      <c r="I114" s="229"/>
      <c r="J114" s="229"/>
    </row>
    <row r="115" customFormat="false" ht="15" hidden="false" customHeight="false" outlineLevel="0" collapsed="false">
      <c r="B115" s="229"/>
      <c r="C115" s="229"/>
      <c r="D115" s="229"/>
      <c r="E115" s="229"/>
      <c r="F115" s="229"/>
      <c r="G115" s="229"/>
      <c r="H115" s="229"/>
      <c r="I115" s="229"/>
      <c r="J115" s="229"/>
    </row>
    <row r="116" customFormat="false" ht="15" hidden="false" customHeight="false" outlineLevel="0" collapsed="false">
      <c r="B116" s="229"/>
      <c r="C116" s="229"/>
      <c r="D116" s="229"/>
      <c r="E116" s="229"/>
      <c r="F116" s="229"/>
      <c r="G116" s="229"/>
      <c r="H116" s="229"/>
      <c r="I116" s="229"/>
      <c r="J116" s="229"/>
    </row>
    <row r="117" customFormat="false" ht="15" hidden="false" customHeight="false" outlineLevel="0" collapsed="false">
      <c r="B117" s="229"/>
      <c r="C117" s="229"/>
      <c r="D117" s="229"/>
      <c r="E117" s="229"/>
      <c r="F117" s="229"/>
      <c r="G117" s="229"/>
      <c r="H117" s="229"/>
      <c r="I117" s="229"/>
      <c r="J117" s="229"/>
    </row>
    <row r="118" customFormat="false" ht="15" hidden="false" customHeight="false" outlineLevel="0" collapsed="false">
      <c r="B118" s="229"/>
      <c r="C118" s="229"/>
      <c r="D118" s="229"/>
      <c r="E118" s="229"/>
      <c r="F118" s="229"/>
      <c r="G118" s="229"/>
      <c r="H118" s="229"/>
      <c r="I118" s="229"/>
      <c r="J118" s="229"/>
    </row>
    <row r="119" customFormat="false" ht="15" hidden="false" customHeight="false" outlineLevel="0" collapsed="false">
      <c r="B119" s="229"/>
      <c r="C119" s="229"/>
      <c r="D119" s="229"/>
      <c r="E119" s="229"/>
      <c r="F119" s="229"/>
      <c r="G119" s="229"/>
      <c r="H119" s="229"/>
      <c r="I119" s="229"/>
      <c r="J119" s="229"/>
    </row>
    <row r="120" customFormat="false" ht="15" hidden="false" customHeight="false" outlineLevel="0" collapsed="false">
      <c r="B120" s="229"/>
      <c r="C120" s="229"/>
      <c r="D120" s="229"/>
      <c r="E120" s="229"/>
      <c r="F120" s="229"/>
      <c r="G120" s="229"/>
      <c r="H120" s="229"/>
      <c r="I120" s="229"/>
      <c r="J120" s="229"/>
    </row>
    <row r="121" customFormat="false" ht="15" hidden="false" customHeight="false" outlineLevel="0" collapsed="false">
      <c r="B121" s="229"/>
      <c r="C121" s="229"/>
      <c r="D121" s="229"/>
      <c r="E121" s="229"/>
      <c r="F121" s="229"/>
      <c r="G121" s="229"/>
      <c r="H121" s="229"/>
      <c r="I121" s="229"/>
      <c r="J121" s="229"/>
    </row>
    <row r="122" customFormat="false" ht="15" hidden="false" customHeight="false" outlineLevel="0" collapsed="false">
      <c r="B122" s="229"/>
      <c r="C122" s="229"/>
      <c r="D122" s="229"/>
      <c r="E122" s="229"/>
      <c r="F122" s="229"/>
      <c r="G122" s="229"/>
      <c r="H122" s="229"/>
      <c r="I122" s="229"/>
      <c r="J122" s="229"/>
    </row>
    <row r="123" customFormat="false" ht="15" hidden="false" customHeight="false" outlineLevel="0" collapsed="false">
      <c r="B123" s="229"/>
      <c r="C123" s="229"/>
      <c r="D123" s="229"/>
      <c r="E123" s="229"/>
      <c r="F123" s="229"/>
      <c r="G123" s="229"/>
      <c r="H123" s="229"/>
      <c r="I123" s="229"/>
      <c r="J123" s="229"/>
    </row>
    <row r="124" customFormat="false" ht="15" hidden="false" customHeight="false" outlineLevel="0" collapsed="false">
      <c r="B124" s="229"/>
      <c r="C124" s="229"/>
      <c r="D124" s="229"/>
      <c r="E124" s="229"/>
      <c r="F124" s="229"/>
      <c r="G124" s="229"/>
      <c r="H124" s="229"/>
      <c r="I124" s="229"/>
      <c r="J124" s="229"/>
    </row>
    <row r="125" customFormat="false" ht="15" hidden="false" customHeight="false" outlineLevel="0" collapsed="false">
      <c r="B125" s="229"/>
      <c r="C125" s="229"/>
      <c r="D125" s="229"/>
      <c r="E125" s="229"/>
      <c r="F125" s="229"/>
      <c r="G125" s="229"/>
      <c r="H125" s="229"/>
      <c r="I125" s="229"/>
      <c r="J125" s="229"/>
    </row>
    <row r="126" customFormat="false" ht="15" hidden="false" customHeight="false" outlineLevel="0" collapsed="false">
      <c r="B126" s="229"/>
      <c r="C126" s="229"/>
      <c r="D126" s="229"/>
      <c r="E126" s="229"/>
      <c r="F126" s="229"/>
      <c r="G126" s="229"/>
      <c r="H126" s="229"/>
      <c r="I126" s="229"/>
      <c r="J126" s="229"/>
    </row>
    <row r="127" customFormat="false" ht="15" hidden="false" customHeight="false" outlineLevel="0" collapsed="false">
      <c r="B127" s="229"/>
      <c r="C127" s="229"/>
      <c r="D127" s="229"/>
      <c r="E127" s="229"/>
      <c r="F127" s="229"/>
      <c r="G127" s="229"/>
      <c r="H127" s="229"/>
      <c r="I127" s="229"/>
      <c r="J127" s="229"/>
    </row>
    <row r="128" customFormat="false" ht="15" hidden="false" customHeight="false" outlineLevel="0" collapsed="false">
      <c r="B128" s="229"/>
      <c r="C128" s="229"/>
      <c r="D128" s="229"/>
      <c r="E128" s="229"/>
      <c r="F128" s="229"/>
      <c r="G128" s="229"/>
      <c r="H128" s="229"/>
      <c r="I128" s="229"/>
      <c r="J128" s="229"/>
    </row>
    <row r="129" customFormat="false" ht="15" hidden="false" customHeight="false" outlineLevel="0" collapsed="false">
      <c r="B129" s="229"/>
      <c r="C129" s="229"/>
      <c r="D129" s="229"/>
      <c r="E129" s="229"/>
      <c r="F129" s="229"/>
      <c r="G129" s="229"/>
      <c r="H129" s="229"/>
      <c r="I129" s="229"/>
      <c r="J129" s="229"/>
    </row>
    <row r="130" customFormat="false" ht="15" hidden="false" customHeight="false" outlineLevel="0" collapsed="false">
      <c r="B130" s="229"/>
      <c r="C130" s="229"/>
      <c r="D130" s="229"/>
      <c r="E130" s="229"/>
      <c r="F130" s="229"/>
      <c r="G130" s="229"/>
      <c r="H130" s="229"/>
      <c r="I130" s="229"/>
      <c r="J130" s="229"/>
    </row>
    <row r="131" customFormat="false" ht="15" hidden="false" customHeight="false" outlineLevel="0" collapsed="false">
      <c r="B131" s="229"/>
      <c r="C131" s="229"/>
      <c r="D131" s="229"/>
      <c r="E131" s="229"/>
      <c r="F131" s="229"/>
      <c r="G131" s="229"/>
      <c r="H131" s="229"/>
      <c r="I131" s="229"/>
      <c r="J131" s="229"/>
    </row>
    <row r="132" customFormat="false" ht="15" hidden="false" customHeight="false" outlineLevel="0" collapsed="false">
      <c r="B132" s="229"/>
      <c r="C132" s="229"/>
      <c r="D132" s="229"/>
      <c r="E132" s="229"/>
      <c r="F132" s="229"/>
      <c r="G132" s="229"/>
      <c r="H132" s="229"/>
      <c r="I132" s="229"/>
      <c r="J132" s="229"/>
    </row>
    <row r="133" customFormat="false" ht="15" hidden="false" customHeight="false" outlineLevel="0" collapsed="false">
      <c r="B133" s="229"/>
      <c r="C133" s="229"/>
      <c r="D133" s="229"/>
      <c r="E133" s="229"/>
      <c r="F133" s="229"/>
      <c r="G133" s="229"/>
      <c r="H133" s="229"/>
      <c r="I133" s="229"/>
      <c r="J133" s="229"/>
    </row>
    <row r="134" customFormat="false" ht="15" hidden="false" customHeight="false" outlineLevel="0" collapsed="false">
      <c r="B134" s="229"/>
      <c r="C134" s="229"/>
      <c r="D134" s="229"/>
      <c r="E134" s="229"/>
      <c r="F134" s="229"/>
      <c r="G134" s="229"/>
      <c r="H134" s="229"/>
      <c r="I134" s="229"/>
      <c r="J134" s="229"/>
    </row>
    <row r="135" customFormat="false" ht="15" hidden="false" customHeight="false" outlineLevel="0" collapsed="false">
      <c r="B135" s="229"/>
      <c r="C135" s="229"/>
      <c r="D135" s="229"/>
      <c r="E135" s="229"/>
      <c r="F135" s="229"/>
      <c r="G135" s="229"/>
      <c r="H135" s="229"/>
      <c r="I135" s="229"/>
      <c r="J135" s="229"/>
    </row>
    <row r="136" customFormat="false" ht="15" hidden="false" customHeight="false" outlineLevel="0" collapsed="false">
      <c r="B136" s="229"/>
      <c r="C136" s="229"/>
      <c r="D136" s="229"/>
      <c r="E136" s="229"/>
      <c r="F136" s="229"/>
      <c r="G136" s="229"/>
      <c r="H136" s="229"/>
      <c r="I136" s="229"/>
      <c r="J136" s="229"/>
    </row>
    <row r="137" customFormat="false" ht="15" hidden="false" customHeight="false" outlineLevel="0" collapsed="false">
      <c r="B137" s="229"/>
      <c r="C137" s="229"/>
      <c r="D137" s="229"/>
      <c r="E137" s="229"/>
      <c r="F137" s="229"/>
      <c r="G137" s="229"/>
      <c r="H137" s="229"/>
      <c r="I137" s="229"/>
      <c r="J137" s="229"/>
    </row>
    <row r="138" customFormat="false" ht="15" hidden="false" customHeight="false" outlineLevel="0" collapsed="false">
      <c r="B138" s="229"/>
      <c r="C138" s="229"/>
      <c r="D138" s="229"/>
      <c r="E138" s="229"/>
      <c r="F138" s="229"/>
      <c r="G138" s="229"/>
      <c r="H138" s="229"/>
      <c r="I138" s="229"/>
      <c r="J138" s="229"/>
    </row>
    <row r="139" customFormat="false" ht="15" hidden="false" customHeight="false" outlineLevel="0" collapsed="false">
      <c r="B139" s="229"/>
      <c r="C139" s="229"/>
      <c r="D139" s="229"/>
      <c r="E139" s="229"/>
      <c r="F139" s="229"/>
      <c r="G139" s="229"/>
      <c r="H139" s="229"/>
      <c r="I139" s="229"/>
      <c r="J139" s="229"/>
    </row>
    <row r="140" customFormat="false" ht="15" hidden="false" customHeight="false" outlineLevel="0" collapsed="false">
      <c r="B140" s="229"/>
      <c r="C140" s="229"/>
      <c r="D140" s="229"/>
      <c r="E140" s="229"/>
      <c r="F140" s="229"/>
      <c r="G140" s="229"/>
      <c r="H140" s="229"/>
      <c r="I140" s="229"/>
      <c r="J140" s="229"/>
    </row>
    <row r="141" customFormat="false" ht="15" hidden="false" customHeight="false" outlineLevel="0" collapsed="false">
      <c r="B141" s="229"/>
      <c r="C141" s="229"/>
      <c r="D141" s="229"/>
      <c r="E141" s="229"/>
      <c r="F141" s="229"/>
      <c r="G141" s="229"/>
      <c r="H141" s="229"/>
      <c r="I141" s="229"/>
      <c r="J141" s="229"/>
    </row>
    <row r="142" customFormat="false" ht="15" hidden="false" customHeight="false" outlineLevel="0" collapsed="false">
      <c r="B142" s="229"/>
      <c r="C142" s="229"/>
      <c r="D142" s="229"/>
      <c r="E142" s="229"/>
      <c r="F142" s="229"/>
      <c r="G142" s="229"/>
      <c r="H142" s="229"/>
      <c r="I142" s="229"/>
      <c r="J142" s="229"/>
    </row>
    <row r="143" customFormat="false" ht="15" hidden="false" customHeight="false" outlineLevel="0" collapsed="false">
      <c r="B143" s="229"/>
      <c r="C143" s="229"/>
      <c r="D143" s="229"/>
      <c r="E143" s="229"/>
      <c r="F143" s="229"/>
      <c r="G143" s="229"/>
      <c r="H143" s="229"/>
      <c r="I143" s="229"/>
      <c r="J143" s="229"/>
    </row>
    <row r="144" customFormat="false" ht="15" hidden="false" customHeight="false" outlineLevel="0" collapsed="false">
      <c r="B144" s="229"/>
      <c r="C144" s="229"/>
      <c r="D144" s="229"/>
      <c r="E144" s="229"/>
      <c r="F144" s="229"/>
      <c r="G144" s="229"/>
      <c r="H144" s="229"/>
      <c r="I144" s="229"/>
      <c r="J144" s="229"/>
    </row>
    <row r="145" customFormat="false" ht="15" hidden="false" customHeight="false" outlineLevel="0" collapsed="false">
      <c r="B145" s="229"/>
      <c r="C145" s="229"/>
      <c r="D145" s="229"/>
      <c r="E145" s="229"/>
      <c r="F145" s="229"/>
      <c r="G145" s="229"/>
      <c r="H145" s="229"/>
      <c r="I145" s="229"/>
      <c r="J145" s="229"/>
    </row>
    <row r="146" customFormat="false" ht="15" hidden="false" customHeight="false" outlineLevel="0" collapsed="false">
      <c r="B146" s="229"/>
      <c r="C146" s="229"/>
      <c r="D146" s="229"/>
      <c r="E146" s="229"/>
      <c r="F146" s="229"/>
      <c r="G146" s="229"/>
      <c r="H146" s="229"/>
      <c r="I146" s="229"/>
      <c r="J146" s="229"/>
    </row>
    <row r="147" customFormat="false" ht="15" hidden="false" customHeight="false" outlineLevel="0" collapsed="false">
      <c r="B147" s="229"/>
      <c r="C147" s="229"/>
      <c r="D147" s="229"/>
      <c r="E147" s="229"/>
      <c r="F147" s="229"/>
      <c r="G147" s="229"/>
      <c r="H147" s="229"/>
      <c r="I147" s="229"/>
      <c r="J147" s="229"/>
    </row>
    <row r="148" customFormat="false" ht="15" hidden="false" customHeight="false" outlineLevel="0" collapsed="false">
      <c r="B148" s="229"/>
      <c r="C148" s="229"/>
      <c r="D148" s="229"/>
      <c r="E148" s="229"/>
      <c r="F148" s="229"/>
      <c r="G148" s="229"/>
      <c r="H148" s="229"/>
      <c r="I148" s="229"/>
      <c r="J148" s="229"/>
    </row>
    <row r="149" customFormat="false" ht="15" hidden="false" customHeight="false" outlineLevel="0" collapsed="false">
      <c r="B149" s="229"/>
      <c r="C149" s="229"/>
      <c r="D149" s="229"/>
      <c r="E149" s="229"/>
      <c r="F149" s="229"/>
      <c r="G149" s="229"/>
      <c r="H149" s="229"/>
      <c r="I149" s="229"/>
      <c r="J149" s="229"/>
    </row>
    <row r="150" customFormat="false" ht="15" hidden="false" customHeight="false" outlineLevel="0" collapsed="false">
      <c r="B150" s="229"/>
      <c r="C150" s="229"/>
      <c r="D150" s="229"/>
      <c r="E150" s="229"/>
      <c r="F150" s="229"/>
      <c r="G150" s="229"/>
      <c r="H150" s="229"/>
      <c r="I150" s="229"/>
      <c r="J150" s="229"/>
    </row>
    <row r="151" customFormat="false" ht="15" hidden="false" customHeight="false" outlineLevel="0" collapsed="false">
      <c r="B151" s="229"/>
      <c r="C151" s="229"/>
      <c r="D151" s="229"/>
      <c r="E151" s="229"/>
      <c r="F151" s="229"/>
      <c r="G151" s="229"/>
      <c r="H151" s="229"/>
      <c r="I151" s="229"/>
      <c r="J151" s="229"/>
    </row>
    <row r="152" customFormat="false" ht="15" hidden="false" customHeight="false" outlineLevel="0" collapsed="false">
      <c r="B152" s="229"/>
      <c r="C152" s="229"/>
      <c r="D152" s="229"/>
      <c r="E152" s="229"/>
      <c r="F152" s="229"/>
      <c r="G152" s="229"/>
      <c r="H152" s="229"/>
      <c r="I152" s="229"/>
      <c r="J152" s="229"/>
    </row>
    <row r="153" customFormat="false" ht="15" hidden="false" customHeight="false" outlineLevel="0" collapsed="false">
      <c r="B153" s="229"/>
      <c r="C153" s="229"/>
      <c r="D153" s="229"/>
      <c r="E153" s="229"/>
      <c r="F153" s="229"/>
      <c r="G153" s="229"/>
      <c r="H153" s="229"/>
      <c r="I153" s="229"/>
      <c r="J153" s="229"/>
    </row>
    <row r="154" customFormat="false" ht="15" hidden="false" customHeight="false" outlineLevel="0" collapsed="false">
      <c r="B154" s="229"/>
      <c r="C154" s="229"/>
      <c r="D154" s="229"/>
      <c r="E154" s="229"/>
      <c r="F154" s="229"/>
      <c r="G154" s="229"/>
      <c r="H154" s="229"/>
      <c r="I154" s="229"/>
      <c r="J154" s="229"/>
    </row>
    <row r="155" customFormat="false" ht="15" hidden="false" customHeight="false" outlineLevel="0" collapsed="false">
      <c r="B155" s="229"/>
      <c r="C155" s="229"/>
      <c r="D155" s="229"/>
      <c r="E155" s="229"/>
      <c r="F155" s="229"/>
      <c r="G155" s="229"/>
      <c r="H155" s="229"/>
      <c r="I155" s="229"/>
      <c r="J155" s="229"/>
    </row>
    <row r="156" customFormat="false" ht="15" hidden="false" customHeight="false" outlineLevel="0" collapsed="false">
      <c r="B156" s="229"/>
      <c r="C156" s="229"/>
      <c r="D156" s="229"/>
      <c r="E156" s="229"/>
      <c r="F156" s="229"/>
      <c r="G156" s="229"/>
      <c r="H156" s="229"/>
      <c r="I156" s="229"/>
      <c r="J156" s="229"/>
    </row>
    <row r="157" customFormat="false" ht="15" hidden="false" customHeight="false" outlineLevel="0" collapsed="false">
      <c r="B157" s="229"/>
      <c r="C157" s="229"/>
      <c r="D157" s="229"/>
      <c r="E157" s="229"/>
      <c r="F157" s="229"/>
      <c r="G157" s="229"/>
      <c r="H157" s="229"/>
      <c r="I157" s="229"/>
      <c r="J157" s="229"/>
    </row>
    <row r="158" customFormat="false" ht="15" hidden="false" customHeight="false" outlineLevel="0" collapsed="false">
      <c r="B158" s="229"/>
      <c r="C158" s="229"/>
      <c r="D158" s="229"/>
      <c r="E158" s="229"/>
      <c r="F158" s="229"/>
      <c r="G158" s="229"/>
      <c r="H158" s="229"/>
      <c r="I158" s="229"/>
      <c r="J158" s="229"/>
    </row>
    <row r="159" customFormat="false" ht="15" hidden="false" customHeight="false" outlineLevel="0" collapsed="false">
      <c r="B159" s="229"/>
      <c r="C159" s="229"/>
      <c r="D159" s="229"/>
      <c r="E159" s="229"/>
      <c r="F159" s="229"/>
      <c r="G159" s="229"/>
      <c r="H159" s="229"/>
      <c r="I159" s="229"/>
      <c r="J159" s="229"/>
    </row>
    <row r="160" customFormat="false" ht="15" hidden="false" customHeight="false" outlineLevel="0" collapsed="false">
      <c r="B160" s="229"/>
      <c r="C160" s="229"/>
      <c r="D160" s="229"/>
      <c r="E160" s="229"/>
      <c r="F160" s="229"/>
      <c r="G160" s="229"/>
      <c r="H160" s="229"/>
      <c r="I160" s="229"/>
      <c r="J160" s="229"/>
    </row>
    <row r="161" customFormat="false" ht="15" hidden="false" customHeight="false" outlineLevel="0" collapsed="false">
      <c r="B161" s="229"/>
      <c r="C161" s="229"/>
      <c r="D161" s="229"/>
      <c r="E161" s="229"/>
      <c r="F161" s="229"/>
      <c r="G161" s="229"/>
      <c r="H161" s="229"/>
      <c r="I161" s="229"/>
      <c r="J161" s="229"/>
    </row>
    <row r="162" customFormat="false" ht="15" hidden="false" customHeight="false" outlineLevel="0" collapsed="false">
      <c r="B162" s="229"/>
      <c r="C162" s="229"/>
      <c r="D162" s="229"/>
      <c r="E162" s="229"/>
      <c r="F162" s="229"/>
      <c r="G162" s="229"/>
      <c r="H162" s="229"/>
      <c r="I162" s="229"/>
      <c r="J162" s="229"/>
    </row>
    <row r="163" customFormat="false" ht="15" hidden="false" customHeight="false" outlineLevel="0" collapsed="false">
      <c r="B163" s="229"/>
      <c r="C163" s="229"/>
      <c r="D163" s="229"/>
      <c r="E163" s="229"/>
      <c r="F163" s="229"/>
      <c r="G163" s="229"/>
      <c r="H163" s="229"/>
      <c r="I163" s="229"/>
      <c r="J163" s="229"/>
    </row>
    <row r="164" customFormat="false" ht="15" hidden="false" customHeight="false" outlineLevel="0" collapsed="false">
      <c r="B164" s="229"/>
      <c r="C164" s="229"/>
      <c r="D164" s="229"/>
      <c r="E164" s="229"/>
      <c r="F164" s="229"/>
      <c r="G164" s="229"/>
      <c r="H164" s="229"/>
      <c r="I164" s="229"/>
      <c r="J164" s="229"/>
    </row>
    <row r="165" customFormat="false" ht="15" hidden="false" customHeight="false" outlineLevel="0" collapsed="false">
      <c r="B165" s="229"/>
      <c r="C165" s="229"/>
      <c r="D165" s="229"/>
      <c r="E165" s="229"/>
      <c r="F165" s="229"/>
      <c r="G165" s="229"/>
      <c r="H165" s="229"/>
      <c r="I165" s="229"/>
      <c r="J165" s="229"/>
    </row>
    <row r="166" customFormat="false" ht="15" hidden="false" customHeight="false" outlineLevel="0" collapsed="false">
      <c r="B166" s="229"/>
      <c r="C166" s="229"/>
      <c r="D166" s="229"/>
      <c r="E166" s="229"/>
      <c r="F166" s="229"/>
      <c r="G166" s="229"/>
      <c r="H166" s="229"/>
      <c r="I166" s="229"/>
      <c r="J166" s="229"/>
    </row>
    <row r="167" customFormat="false" ht="15" hidden="false" customHeight="false" outlineLevel="0" collapsed="false">
      <c r="B167" s="229"/>
      <c r="C167" s="229"/>
      <c r="D167" s="229"/>
      <c r="E167" s="229"/>
      <c r="F167" s="229"/>
      <c r="G167" s="229"/>
      <c r="H167" s="229"/>
      <c r="I167" s="229"/>
      <c r="J167" s="229"/>
    </row>
    <row r="168" customFormat="false" ht="15" hidden="false" customHeight="false" outlineLevel="0" collapsed="false">
      <c r="B168" s="229"/>
      <c r="C168" s="229"/>
      <c r="D168" s="229"/>
      <c r="E168" s="229"/>
      <c r="F168" s="229"/>
      <c r="G168" s="229"/>
      <c r="H168" s="229"/>
      <c r="I168" s="229"/>
      <c r="J168" s="229"/>
    </row>
    <row r="169" customFormat="false" ht="15" hidden="false" customHeight="false" outlineLevel="0" collapsed="false">
      <c r="B169" s="229"/>
      <c r="C169" s="229"/>
      <c r="D169" s="229"/>
      <c r="E169" s="229"/>
      <c r="F169" s="229"/>
      <c r="G169" s="229"/>
      <c r="H169" s="229"/>
      <c r="I169" s="229"/>
      <c r="J169" s="229"/>
    </row>
    <row r="170" customFormat="false" ht="15" hidden="false" customHeight="false" outlineLevel="0" collapsed="false">
      <c r="B170" s="229"/>
      <c r="C170" s="229"/>
      <c r="D170" s="229"/>
      <c r="E170" s="229"/>
      <c r="F170" s="229"/>
      <c r="G170" s="229"/>
      <c r="H170" s="229"/>
      <c r="I170" s="229"/>
      <c r="J170" s="229"/>
    </row>
    <row r="171" customFormat="false" ht="15" hidden="false" customHeight="false" outlineLevel="0" collapsed="false">
      <c r="B171" s="229"/>
      <c r="C171" s="229"/>
      <c r="D171" s="229"/>
      <c r="E171" s="229"/>
      <c r="F171" s="229"/>
      <c r="G171" s="229"/>
      <c r="H171" s="229"/>
      <c r="I171" s="229"/>
      <c r="J171" s="229"/>
    </row>
    <row r="172" customFormat="false" ht="15" hidden="false" customHeight="false" outlineLevel="0" collapsed="false">
      <c r="B172" s="229"/>
      <c r="C172" s="229"/>
      <c r="D172" s="229"/>
      <c r="E172" s="229"/>
      <c r="F172" s="229"/>
      <c r="G172" s="229"/>
      <c r="H172" s="229"/>
      <c r="I172" s="229"/>
      <c r="J172" s="229"/>
    </row>
    <row r="173" customFormat="false" ht="15" hidden="false" customHeight="false" outlineLevel="0" collapsed="false">
      <c r="B173" s="229"/>
      <c r="C173" s="229"/>
      <c r="D173" s="229"/>
      <c r="E173" s="229"/>
      <c r="F173" s="229"/>
      <c r="G173" s="229"/>
      <c r="H173" s="229"/>
      <c r="I173" s="229"/>
      <c r="J173" s="229"/>
    </row>
    <row r="174" customFormat="false" ht="15" hidden="false" customHeight="false" outlineLevel="0" collapsed="false">
      <c r="B174" s="229"/>
      <c r="C174" s="229"/>
      <c r="D174" s="229"/>
      <c r="E174" s="229"/>
      <c r="F174" s="229"/>
      <c r="G174" s="229"/>
      <c r="H174" s="229"/>
      <c r="I174" s="229"/>
      <c r="J174" s="229"/>
    </row>
    <row r="175" customFormat="false" ht="15" hidden="false" customHeight="false" outlineLevel="0" collapsed="false">
      <c r="B175" s="229"/>
      <c r="C175" s="229"/>
      <c r="D175" s="229"/>
      <c r="E175" s="229"/>
      <c r="F175" s="229"/>
      <c r="G175" s="229"/>
      <c r="H175" s="229"/>
      <c r="I175" s="229"/>
      <c r="J175" s="229"/>
    </row>
    <row r="176" customFormat="false" ht="15" hidden="false" customHeight="false" outlineLevel="0" collapsed="false">
      <c r="B176" s="229"/>
      <c r="C176" s="229"/>
      <c r="D176" s="229"/>
      <c r="E176" s="229"/>
      <c r="F176" s="229"/>
      <c r="G176" s="229"/>
      <c r="H176" s="229"/>
      <c r="I176" s="229"/>
      <c r="J176" s="229"/>
    </row>
    <row r="177" customFormat="false" ht="15" hidden="false" customHeight="false" outlineLevel="0" collapsed="false">
      <c r="B177" s="229"/>
      <c r="C177" s="229"/>
      <c r="D177" s="229"/>
      <c r="E177" s="229"/>
      <c r="F177" s="229"/>
      <c r="G177" s="229"/>
      <c r="H177" s="229"/>
      <c r="I177" s="229"/>
      <c r="J177" s="229"/>
    </row>
    <row r="178" customFormat="false" ht="15" hidden="false" customHeight="false" outlineLevel="0" collapsed="false">
      <c r="B178" s="229"/>
      <c r="C178" s="229"/>
      <c r="D178" s="229"/>
      <c r="E178" s="229"/>
      <c r="F178" s="229"/>
      <c r="G178" s="229"/>
      <c r="H178" s="229"/>
      <c r="I178" s="229"/>
      <c r="J178" s="229"/>
    </row>
    <row r="179" customFormat="false" ht="15" hidden="false" customHeight="false" outlineLevel="0" collapsed="false">
      <c r="B179" s="229"/>
      <c r="C179" s="229"/>
      <c r="D179" s="229"/>
      <c r="E179" s="229"/>
      <c r="F179" s="229"/>
      <c r="G179" s="229"/>
      <c r="H179" s="229"/>
      <c r="I179" s="229"/>
      <c r="J179" s="229"/>
    </row>
    <row r="180" customFormat="false" ht="15" hidden="false" customHeight="false" outlineLevel="0" collapsed="false">
      <c r="B180" s="229"/>
      <c r="C180" s="229"/>
      <c r="D180" s="229"/>
      <c r="E180" s="229"/>
      <c r="F180" s="229"/>
      <c r="G180" s="229"/>
      <c r="H180" s="229"/>
      <c r="I180" s="229"/>
      <c r="J180" s="229"/>
    </row>
    <row r="181" customFormat="false" ht="15" hidden="false" customHeight="false" outlineLevel="0" collapsed="false">
      <c r="B181" s="229"/>
      <c r="C181" s="229"/>
      <c r="D181" s="229"/>
      <c r="E181" s="229"/>
      <c r="F181" s="229"/>
      <c r="G181" s="229"/>
      <c r="H181" s="229"/>
      <c r="I181" s="229"/>
      <c r="J181" s="229"/>
    </row>
    <row r="182" customFormat="false" ht="15" hidden="false" customHeight="false" outlineLevel="0" collapsed="false">
      <c r="B182" s="229"/>
      <c r="C182" s="229"/>
      <c r="D182" s="229"/>
      <c r="E182" s="229"/>
      <c r="F182" s="229"/>
      <c r="G182" s="229"/>
      <c r="H182" s="229"/>
      <c r="I182" s="229"/>
      <c r="J182" s="229"/>
    </row>
    <row r="183" customFormat="false" ht="15" hidden="false" customHeight="false" outlineLevel="0" collapsed="false">
      <c r="B183" s="229"/>
      <c r="C183" s="229"/>
      <c r="D183" s="229"/>
      <c r="E183" s="229"/>
      <c r="F183" s="229"/>
      <c r="G183" s="229"/>
      <c r="H183" s="229"/>
      <c r="I183" s="229"/>
      <c r="J183" s="229"/>
    </row>
    <row r="184" customFormat="false" ht="15" hidden="false" customHeight="false" outlineLevel="0" collapsed="false">
      <c r="B184" s="229"/>
      <c r="C184" s="229"/>
      <c r="D184" s="229"/>
      <c r="E184" s="229"/>
      <c r="F184" s="229"/>
      <c r="G184" s="229"/>
      <c r="H184" s="229"/>
      <c r="I184" s="229"/>
      <c r="J184" s="229"/>
    </row>
    <row r="185" customFormat="false" ht="15" hidden="false" customHeight="false" outlineLevel="0" collapsed="false">
      <c r="B185" s="229"/>
      <c r="C185" s="229"/>
      <c r="D185" s="229"/>
      <c r="E185" s="229"/>
      <c r="F185" s="229"/>
      <c r="G185" s="229"/>
      <c r="H185" s="229"/>
      <c r="I185" s="229"/>
      <c r="J185" s="229"/>
    </row>
    <row r="186" customFormat="false" ht="15" hidden="false" customHeight="false" outlineLevel="0" collapsed="false">
      <c r="B186" s="229"/>
      <c r="C186" s="229"/>
      <c r="D186" s="229"/>
      <c r="E186" s="229"/>
      <c r="F186" s="229"/>
      <c r="G186" s="229"/>
      <c r="H186" s="229"/>
      <c r="I186" s="229"/>
      <c r="J186" s="229"/>
    </row>
    <row r="187" customFormat="false" ht="15" hidden="false" customHeight="false" outlineLevel="0" collapsed="false">
      <c r="B187" s="229"/>
      <c r="C187" s="229"/>
      <c r="D187" s="229"/>
      <c r="E187" s="229"/>
      <c r="F187" s="229"/>
      <c r="G187" s="229"/>
      <c r="H187" s="229"/>
      <c r="I187" s="229"/>
      <c r="J187" s="229"/>
    </row>
    <row r="188" customFormat="false" ht="15" hidden="false" customHeight="false" outlineLevel="0" collapsed="false">
      <c r="B188" s="229"/>
      <c r="C188" s="229"/>
      <c r="D188" s="229"/>
      <c r="E188" s="229"/>
      <c r="F188" s="229"/>
      <c r="G188" s="229"/>
      <c r="H188" s="229"/>
      <c r="I188" s="229"/>
      <c r="J188" s="229"/>
    </row>
    <row r="189" customFormat="false" ht="15" hidden="false" customHeight="false" outlineLevel="0" collapsed="false">
      <c r="B189" s="229"/>
      <c r="C189" s="229"/>
      <c r="D189" s="229"/>
      <c r="E189" s="229"/>
      <c r="F189" s="229"/>
      <c r="G189" s="229"/>
      <c r="H189" s="229"/>
      <c r="I189" s="229"/>
      <c r="J189" s="229"/>
    </row>
    <row r="190" customFormat="false" ht="15" hidden="false" customHeight="false" outlineLevel="0" collapsed="false">
      <c r="B190" s="229"/>
      <c r="C190" s="229"/>
      <c r="D190" s="229"/>
      <c r="E190" s="229"/>
      <c r="F190" s="229"/>
      <c r="G190" s="229"/>
      <c r="H190" s="229"/>
      <c r="I190" s="229"/>
      <c r="J190" s="229"/>
    </row>
    <row r="191" customFormat="false" ht="15" hidden="false" customHeight="false" outlineLevel="0" collapsed="false">
      <c r="B191" s="229"/>
      <c r="C191" s="229"/>
      <c r="D191" s="229"/>
      <c r="E191" s="229"/>
      <c r="F191" s="229"/>
      <c r="G191" s="229"/>
      <c r="H191" s="229"/>
      <c r="I191" s="229"/>
      <c r="J191" s="229"/>
    </row>
    <row r="192" customFormat="false" ht="15" hidden="false" customHeight="false" outlineLevel="0" collapsed="false">
      <c r="B192" s="229"/>
      <c r="C192" s="229"/>
      <c r="D192" s="229"/>
      <c r="E192" s="229"/>
      <c r="F192" s="229"/>
      <c r="G192" s="229"/>
      <c r="H192" s="229"/>
      <c r="I192" s="229"/>
      <c r="J192" s="229"/>
    </row>
    <row r="193" customFormat="false" ht="15" hidden="false" customHeight="false" outlineLevel="0" collapsed="false">
      <c r="B193" s="229"/>
      <c r="C193" s="229"/>
      <c r="D193" s="229"/>
      <c r="E193" s="229"/>
      <c r="F193" s="229"/>
      <c r="G193" s="229"/>
      <c r="H193" s="229"/>
      <c r="I193" s="229"/>
      <c r="J193" s="229"/>
    </row>
    <row r="194" customFormat="false" ht="15" hidden="false" customHeight="false" outlineLevel="0" collapsed="false">
      <c r="B194" s="229"/>
      <c r="C194" s="229"/>
      <c r="D194" s="229"/>
      <c r="E194" s="229"/>
      <c r="F194" s="229"/>
      <c r="G194" s="229"/>
      <c r="H194" s="229"/>
      <c r="I194" s="229"/>
      <c r="J194" s="229"/>
    </row>
    <row r="195" customFormat="false" ht="15" hidden="false" customHeight="false" outlineLevel="0" collapsed="false">
      <c r="B195" s="229"/>
      <c r="C195" s="229"/>
      <c r="D195" s="229"/>
      <c r="E195" s="229"/>
      <c r="F195" s="229"/>
      <c r="G195" s="229"/>
      <c r="H195" s="229"/>
      <c r="I195" s="229"/>
      <c r="J195" s="229"/>
    </row>
    <row r="196" customFormat="false" ht="15" hidden="false" customHeight="false" outlineLevel="0" collapsed="false">
      <c r="B196" s="229"/>
      <c r="C196" s="229"/>
      <c r="D196" s="229"/>
      <c r="E196" s="229"/>
      <c r="F196" s="229"/>
      <c r="G196" s="229"/>
      <c r="H196" s="229"/>
      <c r="I196" s="229"/>
      <c r="J196" s="229"/>
    </row>
    <row r="197" customFormat="false" ht="15" hidden="false" customHeight="false" outlineLevel="0" collapsed="false">
      <c r="B197" s="229"/>
      <c r="C197" s="229"/>
      <c r="D197" s="229"/>
      <c r="E197" s="229"/>
      <c r="F197" s="229"/>
      <c r="G197" s="229"/>
      <c r="H197" s="229"/>
      <c r="I197" s="229"/>
      <c r="J197" s="229"/>
    </row>
    <row r="198" customFormat="false" ht="15" hidden="false" customHeight="false" outlineLevel="0" collapsed="false">
      <c r="B198" s="229"/>
      <c r="C198" s="229"/>
      <c r="D198" s="229"/>
      <c r="E198" s="229"/>
      <c r="F198" s="229"/>
      <c r="G198" s="229"/>
      <c r="H198" s="229"/>
      <c r="I198" s="229"/>
      <c r="J198" s="229"/>
    </row>
  </sheetData>
  <mergeCells count="47">
    <mergeCell ref="A1:A2"/>
    <mergeCell ref="B1:I1"/>
    <mergeCell ref="C2:H2"/>
    <mergeCell ref="C3:H3"/>
    <mergeCell ref="B5:B9"/>
    <mergeCell ref="C5:E5"/>
    <mergeCell ref="F5:H5"/>
    <mergeCell ref="I5:I9"/>
    <mergeCell ref="C6:C9"/>
    <mergeCell ref="D6:D9"/>
    <mergeCell ref="E6:E9"/>
    <mergeCell ref="F6:F9"/>
    <mergeCell ref="G6:G9"/>
    <mergeCell ref="H6:H9"/>
    <mergeCell ref="B15:B20"/>
    <mergeCell ref="C15:D17"/>
    <mergeCell ref="E15:G17"/>
    <mergeCell ref="H15:I17"/>
    <mergeCell ref="C18:C20"/>
    <mergeCell ref="D18:D20"/>
    <mergeCell ref="E18:E20"/>
    <mergeCell ref="F18:F20"/>
    <mergeCell ref="G18:G20"/>
    <mergeCell ref="H18:H20"/>
    <mergeCell ref="I18:I20"/>
    <mergeCell ref="B25:B29"/>
    <mergeCell ref="C25:D27"/>
    <mergeCell ref="E25:F27"/>
    <mergeCell ref="G25:G29"/>
    <mergeCell ref="H25:I27"/>
    <mergeCell ref="C28:C29"/>
    <mergeCell ref="D28:D29"/>
    <mergeCell ref="E28:E29"/>
    <mergeCell ref="F28:F29"/>
    <mergeCell ref="H28:H29"/>
    <mergeCell ref="I28:I29"/>
    <mergeCell ref="B34:B37"/>
    <mergeCell ref="C34:E35"/>
    <mergeCell ref="F34:F37"/>
    <mergeCell ref="G34:I35"/>
    <mergeCell ref="C36:C37"/>
    <mergeCell ref="D36:D37"/>
    <mergeCell ref="E36:E37"/>
    <mergeCell ref="G36:G37"/>
    <mergeCell ref="H36:H37"/>
    <mergeCell ref="I36:I37"/>
    <mergeCell ref="B41:I41"/>
  </mergeCells>
  <printOptions headings="false" gridLines="false" gridLinesSet="true" horizontalCentered="false" verticalCentered="false"/>
  <pageMargins left="1.18125" right="1.18125" top="1.18125" bottom="1.18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P2"/>
    </sheetView>
  </sheetViews>
  <sheetFormatPr defaultColWidth="10.96484375" defaultRowHeight="15" zeroHeight="false" outlineLevelRow="0" outlineLevelCol="0"/>
  <cols>
    <col collapsed="false" customWidth="true" hidden="false" outlineLevel="0" max="1" min="1" style="1" width="22.85"/>
    <col collapsed="false" customWidth="true" hidden="false" outlineLevel="0" max="2" min="2" style="304" width="18.14"/>
    <col collapsed="false" customWidth="true" hidden="false" outlineLevel="0" max="3" min="3" style="0" width="9.28"/>
    <col collapsed="false" customWidth="true" hidden="false" outlineLevel="0" max="5" min="4" style="304" width="11.28"/>
    <col collapsed="false" customWidth="true" hidden="false" outlineLevel="0" max="12" min="6" style="0" width="11.42"/>
    <col collapsed="false" customWidth="true" hidden="false" outlineLevel="0" max="13" min="13" style="0" width="14.7"/>
    <col collapsed="false" customWidth="true" hidden="false" outlineLevel="0" max="14" min="14" style="0" width="12.56"/>
    <col collapsed="false" customWidth="true" hidden="false" outlineLevel="0" max="17" min="15" style="0" width="11.42"/>
    <col collapsed="false" customWidth="true" hidden="false" outlineLevel="0" max="40" min="18" style="1" width="11.42"/>
  </cols>
  <sheetData>
    <row r="1" s="1" customFormat="true" ht="22.5" hidden="false" customHeight="true" outlineLevel="0" collapsed="false">
      <c r="A1" s="305"/>
      <c r="C1" s="306"/>
    </row>
    <row r="2" customFormat="false" ht="28.5" hidden="false" customHeight="true" outlineLevel="0" collapsed="false">
      <c r="A2" s="305"/>
      <c r="B2" s="307"/>
      <c r="C2" s="307"/>
      <c r="D2" s="308" t="s">
        <v>9</v>
      </c>
      <c r="E2" s="308"/>
      <c r="F2" s="308"/>
      <c r="G2" s="308"/>
      <c r="H2" s="308"/>
      <c r="I2" s="308"/>
      <c r="J2" s="308"/>
      <c r="K2" s="308"/>
      <c r="L2" s="308"/>
      <c r="M2" s="308"/>
      <c r="N2" s="308"/>
      <c r="O2" s="308"/>
      <c r="P2" s="308"/>
      <c r="Q2" s="1"/>
    </row>
    <row r="3" customFormat="false" ht="14.25" hidden="false" customHeight="true" outlineLevel="0" collapsed="false">
      <c r="B3" s="309"/>
      <c r="C3" s="309"/>
      <c r="D3" s="310" t="s">
        <v>199</v>
      </c>
      <c r="E3" s="310"/>
      <c r="F3" s="310"/>
      <c r="G3" s="310"/>
      <c r="H3" s="310"/>
      <c r="I3" s="310"/>
      <c r="J3" s="310"/>
      <c r="K3" s="310"/>
      <c r="L3" s="310"/>
      <c r="M3" s="310"/>
      <c r="N3" s="310"/>
      <c r="O3" s="310"/>
      <c r="P3" s="310"/>
      <c r="Q3" s="1"/>
    </row>
    <row r="4" customFormat="false" ht="45" hidden="false" customHeight="true" outlineLevel="0" collapsed="false">
      <c r="B4" s="310"/>
      <c r="C4" s="310"/>
      <c r="D4" s="310"/>
      <c r="E4" s="310"/>
      <c r="F4" s="310"/>
      <c r="G4" s="310"/>
      <c r="H4" s="310"/>
      <c r="I4" s="310"/>
      <c r="J4" s="310"/>
      <c r="K4" s="310"/>
      <c r="L4" s="310"/>
      <c r="M4" s="310"/>
      <c r="N4" s="310"/>
      <c r="O4" s="310"/>
      <c r="P4" s="310"/>
      <c r="Q4" s="1"/>
    </row>
    <row r="5" customFormat="false" ht="47.25" hidden="false" customHeight="true" outlineLevel="0" collapsed="false">
      <c r="B5" s="311" t="s">
        <v>200</v>
      </c>
      <c r="C5" s="312" t="s">
        <v>44</v>
      </c>
      <c r="D5" s="313" t="n">
        <v>2005</v>
      </c>
      <c r="E5" s="313" t="n">
        <v>2006</v>
      </c>
      <c r="F5" s="313" t="n">
        <v>2007</v>
      </c>
      <c r="G5" s="313" t="s">
        <v>201</v>
      </c>
      <c r="H5" s="313" t="n">
        <v>2009</v>
      </c>
      <c r="I5" s="313" t="n">
        <v>2010</v>
      </c>
      <c r="J5" s="313" t="n">
        <v>2011</v>
      </c>
      <c r="K5" s="313" t="n">
        <v>2012</v>
      </c>
      <c r="L5" s="313" t="s">
        <v>202</v>
      </c>
      <c r="M5" s="313" t="s">
        <v>203</v>
      </c>
      <c r="N5" s="313" t="s">
        <v>204</v>
      </c>
      <c r="O5" s="313" t="s">
        <v>205</v>
      </c>
      <c r="P5" s="313" t="s">
        <v>206</v>
      </c>
      <c r="Q5" s="314" t="s">
        <v>207</v>
      </c>
      <c r="AM5" s="0"/>
      <c r="AN5" s="0"/>
    </row>
    <row r="6" customFormat="false" ht="15" hidden="false" customHeight="false" outlineLevel="0" collapsed="false">
      <c r="B6" s="315" t="s">
        <v>45</v>
      </c>
      <c r="C6" s="316" t="s">
        <v>46</v>
      </c>
      <c r="D6" s="317" t="n">
        <v>13659</v>
      </c>
      <c r="E6" s="317" t="n">
        <v>13224</v>
      </c>
      <c r="F6" s="317" t="n">
        <v>13144</v>
      </c>
      <c r="G6" s="317" t="n">
        <v>12499</v>
      </c>
      <c r="H6" s="318" t="n">
        <f aca="false">H8+H21+H28+H35+H41+H15</f>
        <v>11482</v>
      </c>
      <c r="I6" s="318" t="n">
        <f aca="false">I8+I15+I21+I28+I35+I41</f>
        <v>10879</v>
      </c>
      <c r="J6" s="318" t="n">
        <v>10691</v>
      </c>
      <c r="K6" s="318" t="n">
        <v>10555</v>
      </c>
      <c r="L6" s="318" t="n">
        <v>10165</v>
      </c>
      <c r="M6" s="318" t="n">
        <v>5684</v>
      </c>
      <c r="N6" s="318" t="n">
        <f aca="false">AVERAGE(D6:M6)</f>
        <v>11198.2</v>
      </c>
      <c r="O6" s="317" t="n">
        <f aca="false">AVERAGE(D6:F6)</f>
        <v>13342.3333333333</v>
      </c>
      <c r="P6" s="317" t="n">
        <f aca="false">AVERAGE(F6:H6)</f>
        <v>12375</v>
      </c>
      <c r="Q6" s="319" t="n">
        <f aca="false">AVERAGE(H6:J6)</f>
        <v>11017.3333333333</v>
      </c>
      <c r="AM6" s="0"/>
      <c r="AN6" s="0"/>
    </row>
    <row r="7" customFormat="false" ht="15" hidden="false" customHeight="false" outlineLevel="0" collapsed="false">
      <c r="B7" s="320"/>
      <c r="C7" s="321"/>
      <c r="D7" s="322"/>
      <c r="E7" s="323"/>
      <c r="F7" s="323"/>
      <c r="G7" s="323"/>
      <c r="H7" s="323"/>
      <c r="I7" s="323"/>
      <c r="J7" s="323"/>
      <c r="K7" s="323"/>
      <c r="L7" s="323"/>
      <c r="M7" s="323"/>
      <c r="N7" s="323"/>
      <c r="O7" s="323"/>
      <c r="P7" s="323"/>
      <c r="Q7" s="324"/>
      <c r="AM7" s="0"/>
      <c r="AN7" s="0"/>
    </row>
    <row r="8" customFormat="false" ht="15" hidden="false" customHeight="false" outlineLevel="0" collapsed="false">
      <c r="B8" s="325" t="s">
        <v>47</v>
      </c>
      <c r="C8" s="321"/>
      <c r="D8" s="326" t="n">
        <f aca="false">SUM(D9:D13)</f>
        <v>7110</v>
      </c>
      <c r="E8" s="326" t="n">
        <f aca="false">SUM(E9:E13)</f>
        <v>6698</v>
      </c>
      <c r="F8" s="326" t="n">
        <f aca="false">SUM(F9:F13)</f>
        <v>6662</v>
      </c>
      <c r="G8" s="326" t="n">
        <f aca="false">SUM(G9:G13)</f>
        <v>6426</v>
      </c>
      <c r="H8" s="326" t="n">
        <f aca="false">SUM(H9:H13)</f>
        <v>5961</v>
      </c>
      <c r="I8" s="326" t="n">
        <f aca="false">SUM(I9:I13)</f>
        <v>5775</v>
      </c>
      <c r="J8" s="326" t="n">
        <f aca="false">SUM(J9:J13)</f>
        <v>5332</v>
      </c>
      <c r="K8" s="326" t="n">
        <f aca="false">SUM(K9:K13)</f>
        <v>5501</v>
      </c>
      <c r="L8" s="326" t="n">
        <f aca="false">SUM(L9:L13)</f>
        <v>5330</v>
      </c>
      <c r="M8" s="326" t="n">
        <f aca="false">SUM(M9:M13)</f>
        <v>3057</v>
      </c>
      <c r="N8" s="326" t="n">
        <f aca="false">SUM(N9:N13)</f>
        <v>6280.57142857143</v>
      </c>
      <c r="O8" s="326" t="n">
        <f aca="false">SUM(O9:O13)</f>
        <v>6823.33333333333</v>
      </c>
      <c r="P8" s="326" t="n">
        <f aca="false">SUM(P9:P13)</f>
        <v>6349.66666666667</v>
      </c>
      <c r="Q8" s="327" t="n">
        <f aca="false">SUM(Q9:Q13)</f>
        <v>5689.33333333333</v>
      </c>
      <c r="AM8" s="0"/>
      <c r="AN8" s="0"/>
    </row>
    <row r="9" customFormat="false" ht="15" hidden="false" customHeight="false" outlineLevel="0" collapsed="false">
      <c r="B9" s="328" t="s">
        <v>48</v>
      </c>
      <c r="C9" s="329" t="s">
        <v>49</v>
      </c>
      <c r="D9" s="330" t="n">
        <v>5058</v>
      </c>
      <c r="E9" s="323" t="n">
        <v>4637</v>
      </c>
      <c r="F9" s="323" t="n">
        <v>4600</v>
      </c>
      <c r="G9" s="323" t="n">
        <v>4463</v>
      </c>
      <c r="H9" s="323" t="n">
        <v>4148</v>
      </c>
      <c r="I9" s="323" t="n">
        <v>3979</v>
      </c>
      <c r="J9" s="323" t="n">
        <v>3664</v>
      </c>
      <c r="K9" s="323" t="n">
        <v>3884</v>
      </c>
      <c r="L9" s="323" t="n">
        <v>3811</v>
      </c>
      <c r="M9" s="323" t="n">
        <v>2141</v>
      </c>
      <c r="N9" s="323" t="n">
        <f aca="false">AVERAGE(D9:J9)</f>
        <v>4364.14285714286</v>
      </c>
      <c r="O9" s="323" t="n">
        <f aca="false">AVERAGE(D9:F9)</f>
        <v>4765</v>
      </c>
      <c r="P9" s="323" t="n">
        <f aca="false">AVERAGE(F9:H9)</f>
        <v>4403.66666666667</v>
      </c>
      <c r="Q9" s="331" t="n">
        <f aca="false">AVERAGE(H9:J9)</f>
        <v>3930.33333333333</v>
      </c>
      <c r="AM9" s="0"/>
      <c r="AN9" s="0"/>
    </row>
    <row r="10" customFormat="false" ht="15" hidden="false" customHeight="false" outlineLevel="0" collapsed="false">
      <c r="B10" s="328" t="s">
        <v>50</v>
      </c>
      <c r="C10" s="332" t="s">
        <v>51</v>
      </c>
      <c r="D10" s="330" t="n">
        <v>847</v>
      </c>
      <c r="E10" s="323" t="n">
        <v>794</v>
      </c>
      <c r="F10" s="323" t="n">
        <v>840</v>
      </c>
      <c r="G10" s="323" t="n">
        <v>873</v>
      </c>
      <c r="H10" s="323" t="n">
        <v>781</v>
      </c>
      <c r="I10" s="323" t="n">
        <v>737</v>
      </c>
      <c r="J10" s="323" t="n">
        <v>667</v>
      </c>
      <c r="K10" s="323" t="n">
        <v>624</v>
      </c>
      <c r="L10" s="323" t="n">
        <v>591</v>
      </c>
      <c r="M10" s="323" t="n">
        <v>376</v>
      </c>
      <c r="N10" s="323" t="n">
        <f aca="false">AVERAGE(D10:J10)</f>
        <v>791.285714285714</v>
      </c>
      <c r="O10" s="323" t="n">
        <f aca="false">AVERAGE(D10:F10)</f>
        <v>827</v>
      </c>
      <c r="P10" s="323" t="n">
        <f aca="false">AVERAGE(F10:H10)</f>
        <v>831.333333333333</v>
      </c>
      <c r="Q10" s="331" t="n">
        <f aca="false">AVERAGE(H10:J10)</f>
        <v>728.333333333333</v>
      </c>
      <c r="AM10" s="0"/>
      <c r="AN10" s="0"/>
    </row>
    <row r="11" customFormat="false" ht="15" hidden="false" customHeight="false" outlineLevel="0" collapsed="false">
      <c r="B11" s="328" t="s">
        <v>52</v>
      </c>
      <c r="C11" s="332" t="s">
        <v>53</v>
      </c>
      <c r="D11" s="330" t="n">
        <v>335</v>
      </c>
      <c r="E11" s="323" t="n">
        <v>389</v>
      </c>
      <c r="F11" s="323" t="n">
        <v>380</v>
      </c>
      <c r="G11" s="323" t="n">
        <v>326</v>
      </c>
      <c r="H11" s="323" t="n">
        <v>300</v>
      </c>
      <c r="I11" s="323" t="n">
        <v>303</v>
      </c>
      <c r="J11" s="323" t="n">
        <v>232</v>
      </c>
      <c r="K11" s="323" t="n">
        <v>253</v>
      </c>
      <c r="L11" s="323" t="n">
        <v>251</v>
      </c>
      <c r="M11" s="323" t="n">
        <v>129</v>
      </c>
      <c r="N11" s="323" t="n">
        <f aca="false">AVERAGE(D11:J11)</f>
        <v>323.571428571429</v>
      </c>
      <c r="O11" s="323" t="n">
        <f aca="false">AVERAGE(D11:F11)</f>
        <v>368</v>
      </c>
      <c r="P11" s="323" t="n">
        <f aca="false">AVERAGE(F11:H11)</f>
        <v>335.333333333333</v>
      </c>
      <c r="Q11" s="331" t="n">
        <f aca="false">AVERAGE(H11:J11)</f>
        <v>278.333333333333</v>
      </c>
      <c r="AM11" s="0"/>
      <c r="AN11" s="0"/>
    </row>
    <row r="12" customFormat="false" ht="15" hidden="false" customHeight="false" outlineLevel="0" collapsed="false">
      <c r="B12" s="328" t="s">
        <v>54</v>
      </c>
      <c r="C12" s="329" t="s">
        <v>55</v>
      </c>
      <c r="D12" s="330" t="n">
        <v>302</v>
      </c>
      <c r="E12" s="323" t="n">
        <v>289</v>
      </c>
      <c r="F12" s="323" t="n">
        <v>301</v>
      </c>
      <c r="G12" s="323" t="n">
        <v>251</v>
      </c>
      <c r="H12" s="323" t="n">
        <v>231</v>
      </c>
      <c r="I12" s="323" t="n">
        <v>235</v>
      </c>
      <c r="J12" s="323" t="n">
        <v>225</v>
      </c>
      <c r="K12" s="323" t="n">
        <v>197</v>
      </c>
      <c r="L12" s="323" t="n">
        <v>195</v>
      </c>
      <c r="M12" s="323" t="n">
        <v>106</v>
      </c>
      <c r="N12" s="323" t="n">
        <f aca="false">AVERAGE(D12:J12)</f>
        <v>262</v>
      </c>
      <c r="O12" s="323" t="n">
        <f aca="false">AVERAGE(D12:F12)</f>
        <v>297.333333333333</v>
      </c>
      <c r="P12" s="323" t="n">
        <f aca="false">AVERAGE(F12:H12)</f>
        <v>261</v>
      </c>
      <c r="Q12" s="331" t="n">
        <f aca="false">AVERAGE(H12:J12)</f>
        <v>230.333333333333</v>
      </c>
      <c r="AM12" s="0"/>
      <c r="AN12" s="0"/>
    </row>
    <row r="13" customFormat="false" ht="15" hidden="false" customHeight="false" outlineLevel="0" collapsed="false">
      <c r="B13" s="328" t="s">
        <v>56</v>
      </c>
      <c r="C13" s="332" t="s">
        <v>57</v>
      </c>
      <c r="D13" s="330" t="n">
        <v>568</v>
      </c>
      <c r="E13" s="323" t="n">
        <v>589</v>
      </c>
      <c r="F13" s="323" t="n">
        <v>541</v>
      </c>
      <c r="G13" s="323" t="n">
        <v>513</v>
      </c>
      <c r="H13" s="323" t="n">
        <v>501</v>
      </c>
      <c r="I13" s="323" t="n">
        <v>521</v>
      </c>
      <c r="J13" s="323" t="n">
        <v>544</v>
      </c>
      <c r="K13" s="323" t="n">
        <v>543</v>
      </c>
      <c r="L13" s="323" t="n">
        <v>482</v>
      </c>
      <c r="M13" s="323" t="n">
        <v>305</v>
      </c>
      <c r="N13" s="323" t="n">
        <f aca="false">AVERAGE(D13:J13)</f>
        <v>539.571428571429</v>
      </c>
      <c r="O13" s="323" t="n">
        <f aca="false">AVERAGE(D13:F13)</f>
        <v>566</v>
      </c>
      <c r="P13" s="323" t="n">
        <f aca="false">AVERAGE(F13:H13)</f>
        <v>518.333333333333</v>
      </c>
      <c r="Q13" s="331" t="n">
        <f aca="false">AVERAGE(H13:J13)</f>
        <v>522</v>
      </c>
      <c r="AM13" s="0"/>
      <c r="AN13" s="0"/>
    </row>
    <row r="14" customFormat="false" ht="15" hidden="false" customHeight="false" outlineLevel="0" collapsed="false">
      <c r="B14" s="320"/>
      <c r="C14" s="332"/>
      <c r="D14" s="322"/>
      <c r="E14" s="323"/>
      <c r="F14" s="323"/>
      <c r="G14" s="323"/>
      <c r="H14" s="323"/>
      <c r="I14" s="323"/>
      <c r="J14" s="323"/>
      <c r="K14" s="323"/>
      <c r="L14" s="323"/>
      <c r="M14" s="323"/>
      <c r="N14" s="323"/>
      <c r="O14" s="323"/>
      <c r="P14" s="323"/>
      <c r="Q14" s="324"/>
      <c r="AM14" s="0"/>
      <c r="AN14" s="0"/>
    </row>
    <row r="15" customFormat="false" ht="15" hidden="false" customHeight="false" outlineLevel="0" collapsed="false">
      <c r="B15" s="325" t="s">
        <v>58</v>
      </c>
      <c r="C15" s="329"/>
      <c r="D15" s="326" t="n">
        <f aca="false">SUM(D16:D19)</f>
        <v>1020</v>
      </c>
      <c r="E15" s="326" t="n">
        <f aca="false">SUM(E16:E19)</f>
        <v>990</v>
      </c>
      <c r="F15" s="326" t="n">
        <f aca="false">SUM(F16:F19)</f>
        <v>968</v>
      </c>
      <c r="G15" s="326" t="n">
        <f aca="false">SUM(G16:G19)</f>
        <v>883</v>
      </c>
      <c r="H15" s="326" t="n">
        <f aca="false">SUM(H16:H19)</f>
        <v>786</v>
      </c>
      <c r="I15" s="326" t="n">
        <f aca="false">SUM(I16:I19)</f>
        <v>727</v>
      </c>
      <c r="J15" s="326" t="n">
        <f aca="false">SUM(J16:J19)</f>
        <v>761</v>
      </c>
      <c r="K15" s="326" t="n">
        <f aca="false">SUM(K16:K19)</f>
        <v>660</v>
      </c>
      <c r="L15" s="326" t="n">
        <f aca="false">SUM(L16:L19)</f>
        <v>642</v>
      </c>
      <c r="M15" s="326" t="n">
        <f aca="false">SUM(M16:M19)</f>
        <v>358</v>
      </c>
      <c r="N15" s="326" t="n">
        <f aca="false">SUM(N16:N19)</f>
        <v>876.428571428571</v>
      </c>
      <c r="O15" s="326" t="n">
        <f aca="false">SUM(O16:O19)</f>
        <v>992.666666666667</v>
      </c>
      <c r="P15" s="326" t="n">
        <f aca="false">SUM(P16:P19)</f>
        <v>879</v>
      </c>
      <c r="Q15" s="327" t="n">
        <f aca="false">SUM(Q16:Q19)</f>
        <v>758</v>
      </c>
      <c r="AM15" s="0"/>
      <c r="AN15" s="0"/>
    </row>
    <row r="16" customFormat="false" ht="15" hidden="false" customHeight="false" outlineLevel="0" collapsed="false">
      <c r="B16" s="328" t="s">
        <v>59</v>
      </c>
      <c r="C16" s="332" t="s">
        <v>60</v>
      </c>
      <c r="D16" s="330" t="n">
        <v>326</v>
      </c>
      <c r="E16" s="323" t="n">
        <v>363</v>
      </c>
      <c r="F16" s="323" t="n">
        <v>325</v>
      </c>
      <c r="G16" s="323" t="n">
        <v>296</v>
      </c>
      <c r="H16" s="323" t="n">
        <v>271</v>
      </c>
      <c r="I16" s="323" t="n">
        <v>250</v>
      </c>
      <c r="J16" s="323" t="n">
        <v>239</v>
      </c>
      <c r="K16" s="323" t="n">
        <v>246</v>
      </c>
      <c r="L16" s="323" t="n">
        <v>238</v>
      </c>
      <c r="M16" s="323" t="n">
        <v>130</v>
      </c>
      <c r="N16" s="323" t="n">
        <f aca="false">AVERAGE(D16:J16)</f>
        <v>295.714285714286</v>
      </c>
      <c r="O16" s="323" t="n">
        <f aca="false">AVERAGE(D16:F16)</f>
        <v>338</v>
      </c>
      <c r="P16" s="323" t="n">
        <f aca="false">AVERAGE(F16:H16)</f>
        <v>297.333333333333</v>
      </c>
      <c r="Q16" s="331" t="n">
        <f aca="false">AVERAGE(H16:J16)</f>
        <v>253.333333333333</v>
      </c>
      <c r="AM16" s="0"/>
      <c r="AN16" s="0"/>
    </row>
    <row r="17" customFormat="false" ht="15" hidden="false" customHeight="false" outlineLevel="0" collapsed="false">
      <c r="B17" s="328" t="s">
        <v>61</v>
      </c>
      <c r="C17" s="332" t="s">
        <v>62</v>
      </c>
      <c r="D17" s="330" t="n">
        <v>203</v>
      </c>
      <c r="E17" s="323" t="n">
        <v>182</v>
      </c>
      <c r="F17" s="323" t="n">
        <v>175</v>
      </c>
      <c r="G17" s="323" t="n">
        <v>164</v>
      </c>
      <c r="H17" s="323" t="n">
        <v>143</v>
      </c>
      <c r="I17" s="323" t="n">
        <v>159</v>
      </c>
      <c r="J17" s="323" t="n">
        <v>172</v>
      </c>
      <c r="K17" s="323" t="n">
        <v>102</v>
      </c>
      <c r="L17" s="323" t="n">
        <v>137</v>
      </c>
      <c r="M17" s="323" t="n">
        <v>65</v>
      </c>
      <c r="N17" s="323" t="n">
        <f aca="false">AVERAGE(D17:J17)</f>
        <v>171.142857142857</v>
      </c>
      <c r="O17" s="323" t="n">
        <f aca="false">AVERAGE(D17:F17)</f>
        <v>186.666666666667</v>
      </c>
      <c r="P17" s="323" t="n">
        <f aca="false">AVERAGE(F17:H17)</f>
        <v>160.666666666667</v>
      </c>
      <c r="Q17" s="331" t="n">
        <f aca="false">AVERAGE(H17:J17)</f>
        <v>158</v>
      </c>
      <c r="AM17" s="0"/>
      <c r="AN17" s="0"/>
    </row>
    <row r="18" customFormat="false" ht="15" hidden="false" customHeight="false" outlineLevel="0" collapsed="false">
      <c r="B18" s="328" t="s">
        <v>63</v>
      </c>
      <c r="C18" s="332" t="s">
        <v>64</v>
      </c>
      <c r="D18" s="330" t="n">
        <v>196</v>
      </c>
      <c r="E18" s="323" t="n">
        <v>194</v>
      </c>
      <c r="F18" s="323" t="n">
        <v>203</v>
      </c>
      <c r="G18" s="323" t="n">
        <v>181</v>
      </c>
      <c r="H18" s="323" t="n">
        <v>148</v>
      </c>
      <c r="I18" s="323" t="n">
        <v>120</v>
      </c>
      <c r="J18" s="323" t="n">
        <v>148</v>
      </c>
      <c r="K18" s="323" t="n">
        <v>163</v>
      </c>
      <c r="L18" s="323" t="n">
        <v>117</v>
      </c>
      <c r="M18" s="323" t="n">
        <v>60</v>
      </c>
      <c r="N18" s="323" t="n">
        <f aca="false">AVERAGE(D18:J18)</f>
        <v>170</v>
      </c>
      <c r="O18" s="323" t="n">
        <f aca="false">AVERAGE(D18:F18)</f>
        <v>197.666666666667</v>
      </c>
      <c r="P18" s="323" t="n">
        <f aca="false">AVERAGE(F18:H18)</f>
        <v>177.333333333333</v>
      </c>
      <c r="Q18" s="331" t="n">
        <f aca="false">AVERAGE(H18:J18)</f>
        <v>138.666666666667</v>
      </c>
      <c r="AM18" s="0"/>
      <c r="AN18" s="0"/>
    </row>
    <row r="19" customFormat="false" ht="15" hidden="false" customHeight="false" outlineLevel="0" collapsed="false">
      <c r="B19" s="328" t="s">
        <v>65</v>
      </c>
      <c r="C19" s="329" t="s">
        <v>66</v>
      </c>
      <c r="D19" s="330" t="n">
        <v>295</v>
      </c>
      <c r="E19" s="323" t="n">
        <v>251</v>
      </c>
      <c r="F19" s="323" t="n">
        <v>265</v>
      </c>
      <c r="G19" s="323" t="n">
        <v>242</v>
      </c>
      <c r="H19" s="323" t="n">
        <v>224</v>
      </c>
      <c r="I19" s="323" t="n">
        <v>198</v>
      </c>
      <c r="J19" s="323" t="n">
        <v>202</v>
      </c>
      <c r="K19" s="323" t="n">
        <v>149</v>
      </c>
      <c r="L19" s="323" t="n">
        <v>150</v>
      </c>
      <c r="M19" s="323" t="n">
        <v>103</v>
      </c>
      <c r="N19" s="323" t="n">
        <f aca="false">AVERAGE(D19:J19)</f>
        <v>239.571428571429</v>
      </c>
      <c r="O19" s="323" t="n">
        <f aca="false">AVERAGE(D19:F19)</f>
        <v>270.333333333333</v>
      </c>
      <c r="P19" s="323" t="n">
        <f aca="false">AVERAGE(F19:H19)</f>
        <v>243.666666666667</v>
      </c>
      <c r="Q19" s="331" t="n">
        <f aca="false">AVERAGE(H19:J19)</f>
        <v>208</v>
      </c>
      <c r="AM19" s="0"/>
      <c r="AN19" s="0"/>
    </row>
    <row r="20" customFormat="false" ht="15" hidden="false" customHeight="false" outlineLevel="0" collapsed="false">
      <c r="B20" s="320"/>
      <c r="C20" s="332"/>
      <c r="D20" s="322"/>
      <c r="E20" s="323"/>
      <c r="F20" s="323"/>
      <c r="G20" s="323"/>
      <c r="H20" s="323"/>
      <c r="I20" s="323"/>
      <c r="J20" s="323"/>
      <c r="K20" s="323"/>
      <c r="L20" s="323"/>
      <c r="M20" s="323"/>
      <c r="N20" s="323"/>
      <c r="O20" s="323"/>
      <c r="P20" s="323"/>
      <c r="Q20" s="333"/>
      <c r="AM20" s="0"/>
      <c r="AN20" s="0"/>
    </row>
    <row r="21" customFormat="false" ht="15" hidden="false" customHeight="false" outlineLevel="0" collapsed="false">
      <c r="B21" s="325" t="s">
        <v>67</v>
      </c>
      <c r="C21" s="332"/>
      <c r="D21" s="326" t="n">
        <f aca="false">SUM(D22:D26)</f>
        <v>1434</v>
      </c>
      <c r="E21" s="326" t="n">
        <f aca="false">SUM(E22:E26)</f>
        <v>1425</v>
      </c>
      <c r="F21" s="326" t="n">
        <f aca="false">SUM(F22:F26)</f>
        <v>1468</v>
      </c>
      <c r="G21" s="326" t="n">
        <f aca="false">SUM(G22:G26)</f>
        <v>1364</v>
      </c>
      <c r="H21" s="326" t="n">
        <f aca="false">SUM(H22:H26)</f>
        <v>1197</v>
      </c>
      <c r="I21" s="326" t="n">
        <f aca="false">SUM(I22:I26)</f>
        <v>1157</v>
      </c>
      <c r="J21" s="326" t="n">
        <f aca="false">SUM(J22:J26)</f>
        <v>1214</v>
      </c>
      <c r="K21" s="326" t="n">
        <f aca="false">SUM(K22:K26)</f>
        <v>1184</v>
      </c>
      <c r="L21" s="326" t="n">
        <f aca="false">SUM(L22:L26)</f>
        <v>1188</v>
      </c>
      <c r="M21" s="326" t="n">
        <f aca="false">SUM(M22:M26)</f>
        <v>678</v>
      </c>
      <c r="N21" s="326" t="n">
        <f aca="false">SUM(N22:N26)</f>
        <v>1322.71428571429</v>
      </c>
      <c r="O21" s="326" t="n">
        <f aca="false">SUM(O22:O26)</f>
        <v>1442.33333333333</v>
      </c>
      <c r="P21" s="326" t="n">
        <f aca="false">SUM(P22:P26)</f>
        <v>1343</v>
      </c>
      <c r="Q21" s="327" t="n">
        <f aca="false">SUM(Q22:Q26)</f>
        <v>1189.33333333333</v>
      </c>
      <c r="AM21" s="0"/>
      <c r="AN21" s="0"/>
    </row>
    <row r="22" customFormat="false" ht="15" hidden="false" customHeight="false" outlineLevel="0" collapsed="false">
      <c r="B22" s="328" t="s">
        <v>68</v>
      </c>
      <c r="C22" s="329" t="s">
        <v>69</v>
      </c>
      <c r="D22" s="330" t="n">
        <v>171</v>
      </c>
      <c r="E22" s="323" t="n">
        <v>154</v>
      </c>
      <c r="F22" s="323" t="n">
        <v>157</v>
      </c>
      <c r="G22" s="323" t="n">
        <v>132</v>
      </c>
      <c r="H22" s="323" t="n">
        <v>112</v>
      </c>
      <c r="I22" s="323" t="n">
        <v>123</v>
      </c>
      <c r="J22" s="323" t="n">
        <v>115</v>
      </c>
      <c r="K22" s="323" t="n">
        <v>117</v>
      </c>
      <c r="L22" s="323" t="n">
        <v>85</v>
      </c>
      <c r="M22" s="323" t="n">
        <v>55</v>
      </c>
      <c r="N22" s="323" t="n">
        <f aca="false">AVERAGE(D22:J22)</f>
        <v>137.714285714286</v>
      </c>
      <c r="O22" s="323" t="n">
        <f aca="false">AVERAGE(D22:F22)</f>
        <v>160.666666666667</v>
      </c>
      <c r="P22" s="323" t="n">
        <f aca="false">AVERAGE(F22:H22)</f>
        <v>133.666666666667</v>
      </c>
      <c r="Q22" s="331" t="n">
        <f aca="false">AVERAGE(H22:J22)</f>
        <v>116.666666666667</v>
      </c>
      <c r="AM22" s="0"/>
      <c r="AN22" s="0"/>
    </row>
    <row r="23" customFormat="false" ht="15" hidden="false" customHeight="false" outlineLevel="0" collapsed="false">
      <c r="B23" s="328" t="s">
        <v>70</v>
      </c>
      <c r="C23" s="329" t="s">
        <v>71</v>
      </c>
      <c r="D23" s="330" t="n">
        <v>99</v>
      </c>
      <c r="E23" s="323" t="n">
        <v>84</v>
      </c>
      <c r="F23" s="323" t="n">
        <v>87</v>
      </c>
      <c r="G23" s="323" t="n">
        <v>76</v>
      </c>
      <c r="H23" s="323" t="n">
        <v>61</v>
      </c>
      <c r="I23" s="323" t="n">
        <v>57</v>
      </c>
      <c r="J23" s="323" t="n">
        <v>65</v>
      </c>
      <c r="K23" s="323" t="n">
        <v>55</v>
      </c>
      <c r="L23" s="323" t="n">
        <v>59</v>
      </c>
      <c r="M23" s="323" t="n">
        <v>26</v>
      </c>
      <c r="N23" s="323" t="n">
        <f aca="false">AVERAGE(D23:J23)</f>
        <v>75.5714285714286</v>
      </c>
      <c r="O23" s="323" t="n">
        <f aca="false">AVERAGE(D23:F23)</f>
        <v>90</v>
      </c>
      <c r="P23" s="323" t="n">
        <f aca="false">AVERAGE(F23:H23)</f>
        <v>74.6666666666667</v>
      </c>
      <c r="Q23" s="331" t="n">
        <f aca="false">AVERAGE(H23:J23)</f>
        <v>61</v>
      </c>
      <c r="AM23" s="0"/>
      <c r="AN23" s="0"/>
    </row>
    <row r="24" customFormat="false" ht="15" hidden="false" customHeight="false" outlineLevel="0" collapsed="false">
      <c r="B24" s="328" t="s">
        <v>72</v>
      </c>
      <c r="C24" s="329" t="s">
        <v>73</v>
      </c>
      <c r="D24" s="330" t="n">
        <v>130</v>
      </c>
      <c r="E24" s="323" t="n">
        <v>125</v>
      </c>
      <c r="F24" s="323" t="n">
        <v>123</v>
      </c>
      <c r="G24" s="323" t="n">
        <v>111</v>
      </c>
      <c r="H24" s="323" t="n">
        <v>131</v>
      </c>
      <c r="I24" s="323" t="n">
        <v>117</v>
      </c>
      <c r="J24" s="323" t="n">
        <v>137</v>
      </c>
      <c r="K24" s="323" t="n">
        <v>110</v>
      </c>
      <c r="L24" s="323" t="n">
        <v>110</v>
      </c>
      <c r="M24" s="323" t="n">
        <v>66</v>
      </c>
      <c r="N24" s="323" t="n">
        <f aca="false">AVERAGE(D24:J24)</f>
        <v>124.857142857143</v>
      </c>
      <c r="O24" s="323" t="n">
        <f aca="false">AVERAGE(D24:F24)</f>
        <v>126</v>
      </c>
      <c r="P24" s="323" t="n">
        <f aca="false">AVERAGE(F24:H24)</f>
        <v>121.666666666667</v>
      </c>
      <c r="Q24" s="331" t="n">
        <f aca="false">AVERAGE(H24:J24)</f>
        <v>128.333333333333</v>
      </c>
      <c r="AM24" s="0"/>
      <c r="AN24" s="0"/>
    </row>
    <row r="25" customFormat="false" ht="15" hidden="false" customHeight="false" outlineLevel="0" collapsed="false">
      <c r="B25" s="328" t="s">
        <v>74</v>
      </c>
      <c r="C25" s="329" t="s">
        <v>75</v>
      </c>
      <c r="D25" s="330" t="n">
        <v>676</v>
      </c>
      <c r="E25" s="323" t="n">
        <v>751</v>
      </c>
      <c r="F25" s="323" t="n">
        <v>789</v>
      </c>
      <c r="G25" s="323" t="n">
        <v>677</v>
      </c>
      <c r="H25" s="323" t="n">
        <v>589</v>
      </c>
      <c r="I25" s="323" t="n">
        <v>571</v>
      </c>
      <c r="J25" s="323" t="n">
        <v>610</v>
      </c>
      <c r="K25" s="323" t="n">
        <v>634</v>
      </c>
      <c r="L25" s="323" t="n">
        <v>603</v>
      </c>
      <c r="M25" s="323" t="n">
        <v>349</v>
      </c>
      <c r="N25" s="323" t="n">
        <f aca="false">AVERAGE(D25:J25)</f>
        <v>666.142857142857</v>
      </c>
      <c r="O25" s="323" t="n">
        <f aca="false">AVERAGE(D25:F25)</f>
        <v>738.666666666667</v>
      </c>
      <c r="P25" s="323" t="n">
        <f aca="false">AVERAGE(F25:H25)</f>
        <v>685</v>
      </c>
      <c r="Q25" s="331" t="n">
        <f aca="false">AVERAGE(H25:J25)</f>
        <v>590</v>
      </c>
      <c r="AM25" s="0"/>
      <c r="AN25" s="0"/>
    </row>
    <row r="26" customFormat="false" ht="15" hidden="false" customHeight="false" outlineLevel="0" collapsed="false">
      <c r="B26" s="328" t="s">
        <v>76</v>
      </c>
      <c r="C26" s="332" t="s">
        <v>77</v>
      </c>
      <c r="D26" s="330" t="n">
        <v>358</v>
      </c>
      <c r="E26" s="323" t="n">
        <v>311</v>
      </c>
      <c r="F26" s="323" t="n">
        <v>312</v>
      </c>
      <c r="G26" s="323" t="n">
        <v>368</v>
      </c>
      <c r="H26" s="323" t="n">
        <v>304</v>
      </c>
      <c r="I26" s="323" t="n">
        <v>289</v>
      </c>
      <c r="J26" s="323" t="n">
        <v>287</v>
      </c>
      <c r="K26" s="323" t="n">
        <v>268</v>
      </c>
      <c r="L26" s="323" t="n">
        <v>331</v>
      </c>
      <c r="M26" s="323" t="n">
        <v>182</v>
      </c>
      <c r="N26" s="323" t="n">
        <f aca="false">AVERAGE(D26:J26)</f>
        <v>318.428571428571</v>
      </c>
      <c r="O26" s="323" t="n">
        <f aca="false">AVERAGE(D26:F26)</f>
        <v>327</v>
      </c>
      <c r="P26" s="323" t="n">
        <f aca="false">AVERAGE(F26:H26)</f>
        <v>328</v>
      </c>
      <c r="Q26" s="331" t="n">
        <f aca="false">AVERAGE(H26:J26)</f>
        <v>293.333333333333</v>
      </c>
      <c r="AM26" s="0"/>
      <c r="AN26" s="0"/>
    </row>
    <row r="27" customFormat="false" ht="15" hidden="false" customHeight="false" outlineLevel="0" collapsed="false">
      <c r="B27" s="325"/>
      <c r="C27" s="332"/>
      <c r="D27" s="322"/>
      <c r="E27" s="323"/>
      <c r="F27" s="323"/>
      <c r="G27" s="323"/>
      <c r="H27" s="323"/>
      <c r="I27" s="323"/>
      <c r="J27" s="323"/>
      <c r="K27" s="323"/>
      <c r="L27" s="323"/>
      <c r="M27" s="323"/>
      <c r="N27" s="323"/>
      <c r="O27" s="323"/>
      <c r="P27" s="323"/>
      <c r="Q27" s="333"/>
      <c r="AM27" s="0"/>
      <c r="AN27" s="0"/>
    </row>
    <row r="28" customFormat="false" ht="15" hidden="false" customHeight="false" outlineLevel="0" collapsed="false">
      <c r="B28" s="325" t="s">
        <v>79</v>
      </c>
      <c r="C28" s="332"/>
      <c r="D28" s="326" t="n">
        <f aca="false">SUM(D29:D33)</f>
        <v>1093</v>
      </c>
      <c r="E28" s="326" t="n">
        <f aca="false">SUM(E29:E33)</f>
        <v>1149</v>
      </c>
      <c r="F28" s="326" t="n">
        <f aca="false">SUM(F29:F33)</f>
        <v>1105</v>
      </c>
      <c r="G28" s="326" t="n">
        <f aca="false">SUM(G29:G33)</f>
        <v>1017</v>
      </c>
      <c r="H28" s="326" t="n">
        <f aca="false">SUM(H29:H33)</f>
        <v>957</v>
      </c>
      <c r="I28" s="326" t="n">
        <f aca="false">SUM(I29:I33)</f>
        <v>896</v>
      </c>
      <c r="J28" s="326" t="n">
        <f aca="false">SUM(J29:J33)</f>
        <v>906</v>
      </c>
      <c r="K28" s="326" t="n">
        <f aca="false">SUM(K29:K33)</f>
        <v>839</v>
      </c>
      <c r="L28" s="326" t="n">
        <f aca="false">SUM(L29:L33)</f>
        <v>795</v>
      </c>
      <c r="M28" s="326" t="n">
        <f aca="false">SUM(M29:M33)</f>
        <v>431</v>
      </c>
      <c r="N28" s="326" t="n">
        <f aca="false">SUM(N29:N33)</f>
        <v>1017.57142857143</v>
      </c>
      <c r="O28" s="326" t="n">
        <f aca="false">SUM(O29:O33)</f>
        <v>1115.66666666667</v>
      </c>
      <c r="P28" s="326" t="n">
        <f aca="false">SUM(P29:P33)</f>
        <v>1026.33333333333</v>
      </c>
      <c r="Q28" s="327" t="n">
        <f aca="false">SUM(Q29:Q33)</f>
        <v>919.666666666667</v>
      </c>
      <c r="AM28" s="0"/>
      <c r="AN28" s="0"/>
    </row>
    <row r="29" customFormat="false" ht="15" hidden="false" customHeight="false" outlineLevel="0" collapsed="false">
      <c r="B29" s="328" t="s">
        <v>80</v>
      </c>
      <c r="C29" s="329" t="s">
        <v>81</v>
      </c>
      <c r="D29" s="323" t="n">
        <v>506</v>
      </c>
      <c r="E29" s="323" t="n">
        <v>499</v>
      </c>
      <c r="F29" s="323" t="n">
        <v>518</v>
      </c>
      <c r="G29" s="323" t="n">
        <v>476</v>
      </c>
      <c r="H29" s="323" t="n">
        <v>418</v>
      </c>
      <c r="I29" s="323" t="n">
        <v>393</v>
      </c>
      <c r="J29" s="323" t="n">
        <v>397</v>
      </c>
      <c r="K29" s="323" t="n">
        <v>377</v>
      </c>
      <c r="L29" s="323" t="n">
        <v>381</v>
      </c>
      <c r="M29" s="323" t="n">
        <v>207</v>
      </c>
      <c r="N29" s="323" t="n">
        <f aca="false">AVERAGE(D29:J29)</f>
        <v>458.142857142857</v>
      </c>
      <c r="O29" s="323" t="n">
        <f aca="false">AVERAGE(D29:F29)</f>
        <v>507.666666666667</v>
      </c>
      <c r="P29" s="323" t="n">
        <f aca="false">AVERAGE(F29:H29)</f>
        <v>470.666666666667</v>
      </c>
      <c r="Q29" s="331" t="n">
        <f aca="false">AVERAGE(H29:J29)</f>
        <v>402.666666666667</v>
      </c>
      <c r="AM29" s="0"/>
      <c r="AN29" s="0"/>
    </row>
    <row r="30" customFormat="false" ht="15" hidden="false" customHeight="false" outlineLevel="0" collapsed="false">
      <c r="B30" s="328" t="s">
        <v>82</v>
      </c>
      <c r="C30" s="329" t="s">
        <v>83</v>
      </c>
      <c r="D30" s="323" t="n">
        <v>155</v>
      </c>
      <c r="E30" s="323" t="n">
        <v>174</v>
      </c>
      <c r="F30" s="323" t="n">
        <v>179</v>
      </c>
      <c r="G30" s="323" t="n">
        <v>163</v>
      </c>
      <c r="H30" s="323" t="n">
        <v>165</v>
      </c>
      <c r="I30" s="323" t="n">
        <v>145</v>
      </c>
      <c r="J30" s="323" t="n">
        <v>171</v>
      </c>
      <c r="K30" s="323" t="n">
        <v>146</v>
      </c>
      <c r="L30" s="323" t="n">
        <v>147</v>
      </c>
      <c r="M30" s="323" t="n">
        <v>82</v>
      </c>
      <c r="N30" s="323" t="n">
        <f aca="false">AVERAGE(D30:J30)</f>
        <v>164.571428571429</v>
      </c>
      <c r="O30" s="323" t="n">
        <f aca="false">AVERAGE(D30:F30)</f>
        <v>169.333333333333</v>
      </c>
      <c r="P30" s="323" t="n">
        <f aca="false">AVERAGE(F30:H30)</f>
        <v>169</v>
      </c>
      <c r="Q30" s="331" t="n">
        <f aca="false">AVERAGE(H30:J30)</f>
        <v>160.333333333333</v>
      </c>
      <c r="AM30" s="0"/>
      <c r="AN30" s="0"/>
    </row>
    <row r="31" customFormat="false" ht="15" hidden="false" customHeight="false" outlineLevel="0" collapsed="false">
      <c r="B31" s="328" t="s">
        <v>84</v>
      </c>
      <c r="C31" s="332" t="s">
        <v>85</v>
      </c>
      <c r="D31" s="323" t="n">
        <v>198</v>
      </c>
      <c r="E31" s="323" t="n">
        <v>207</v>
      </c>
      <c r="F31" s="323" t="n">
        <v>167</v>
      </c>
      <c r="G31" s="323" t="n">
        <v>156</v>
      </c>
      <c r="H31" s="323" t="n">
        <v>134</v>
      </c>
      <c r="I31" s="323" t="n">
        <v>131</v>
      </c>
      <c r="J31" s="323" t="n">
        <v>119</v>
      </c>
      <c r="K31" s="323" t="n">
        <v>126</v>
      </c>
      <c r="L31" s="323" t="n">
        <v>95</v>
      </c>
      <c r="M31" s="323" t="n">
        <v>59</v>
      </c>
      <c r="N31" s="323" t="n">
        <f aca="false">AVERAGE(D31:J31)</f>
        <v>158.857142857143</v>
      </c>
      <c r="O31" s="323" t="n">
        <f aca="false">AVERAGE(D31:F31)</f>
        <v>190.666666666667</v>
      </c>
      <c r="P31" s="323" t="n">
        <f aca="false">AVERAGE(F31:H31)</f>
        <v>152.333333333333</v>
      </c>
      <c r="Q31" s="331" t="n">
        <f aca="false">AVERAGE(H31:J31)</f>
        <v>128</v>
      </c>
      <c r="AM31" s="0"/>
      <c r="AN31" s="0"/>
    </row>
    <row r="32" customFormat="false" ht="15" hidden="false" customHeight="false" outlineLevel="0" collapsed="false">
      <c r="B32" s="328" t="s">
        <v>86</v>
      </c>
      <c r="C32" s="329" t="s">
        <v>87</v>
      </c>
      <c r="D32" s="323" t="n">
        <v>70</v>
      </c>
      <c r="E32" s="323" t="n">
        <v>65</v>
      </c>
      <c r="F32" s="323" t="n">
        <v>57</v>
      </c>
      <c r="G32" s="323" t="n">
        <v>64</v>
      </c>
      <c r="H32" s="323" t="n">
        <v>70</v>
      </c>
      <c r="I32" s="323" t="n">
        <v>62</v>
      </c>
      <c r="J32" s="323" t="n">
        <v>63</v>
      </c>
      <c r="K32" s="323" t="n">
        <v>53</v>
      </c>
      <c r="L32" s="323" t="n">
        <v>53</v>
      </c>
      <c r="M32" s="323" t="n">
        <v>28</v>
      </c>
      <c r="N32" s="323" t="n">
        <f aca="false">AVERAGE(D32:J32)</f>
        <v>64.4285714285714</v>
      </c>
      <c r="O32" s="323" t="n">
        <f aca="false">AVERAGE(D32:F32)</f>
        <v>64</v>
      </c>
      <c r="P32" s="323" t="n">
        <f aca="false">AVERAGE(F32:H32)</f>
        <v>63.6666666666667</v>
      </c>
      <c r="Q32" s="331" t="n">
        <f aca="false">AVERAGE(H32:J32)</f>
        <v>65</v>
      </c>
      <c r="AM32" s="0"/>
      <c r="AN32" s="0"/>
    </row>
    <row r="33" customFormat="false" ht="15" hidden="false" customHeight="false" outlineLevel="0" collapsed="false">
      <c r="B33" s="328" t="s">
        <v>88</v>
      </c>
      <c r="C33" s="329" t="s">
        <v>89</v>
      </c>
      <c r="D33" s="323" t="n">
        <v>164</v>
      </c>
      <c r="E33" s="323" t="n">
        <v>204</v>
      </c>
      <c r="F33" s="323" t="n">
        <v>184</v>
      </c>
      <c r="G33" s="323" t="n">
        <v>158</v>
      </c>
      <c r="H33" s="323" t="n">
        <v>170</v>
      </c>
      <c r="I33" s="323" t="n">
        <v>165</v>
      </c>
      <c r="J33" s="323" t="n">
        <v>156</v>
      </c>
      <c r="K33" s="323" t="n">
        <v>137</v>
      </c>
      <c r="L33" s="323" t="n">
        <v>119</v>
      </c>
      <c r="M33" s="323" t="n">
        <v>55</v>
      </c>
      <c r="N33" s="323" t="n">
        <f aca="false">AVERAGE(D33:J33)</f>
        <v>171.571428571429</v>
      </c>
      <c r="O33" s="323" t="n">
        <f aca="false">AVERAGE(D33:F33)</f>
        <v>184</v>
      </c>
      <c r="P33" s="323" t="n">
        <f aca="false">AVERAGE(F33:H33)</f>
        <v>170.666666666667</v>
      </c>
      <c r="Q33" s="331" t="n">
        <f aca="false">AVERAGE(H33:J33)</f>
        <v>163.666666666667</v>
      </c>
      <c r="AM33" s="0"/>
      <c r="AN33" s="0"/>
    </row>
    <row r="34" customFormat="false" ht="15" hidden="false" customHeight="false" outlineLevel="0" collapsed="false">
      <c r="B34" s="325"/>
      <c r="C34" s="334"/>
      <c r="D34" s="322"/>
      <c r="E34" s="323"/>
      <c r="F34" s="323"/>
      <c r="G34" s="323"/>
      <c r="H34" s="323"/>
      <c r="I34" s="323"/>
      <c r="J34" s="323"/>
      <c r="K34" s="323"/>
      <c r="L34" s="323"/>
      <c r="M34" s="323"/>
      <c r="N34" s="323"/>
      <c r="O34" s="323"/>
      <c r="P34" s="323"/>
      <c r="Q34" s="333"/>
      <c r="AM34" s="0"/>
      <c r="AN34" s="0"/>
    </row>
    <row r="35" customFormat="false" ht="15" hidden="false" customHeight="true" outlineLevel="0" collapsed="false">
      <c r="B35" s="325" t="s">
        <v>90</v>
      </c>
      <c r="C35" s="335"/>
      <c r="D35" s="336" t="n">
        <f aca="false">SUM(D36:D39)</f>
        <v>909</v>
      </c>
      <c r="E35" s="336" t="n">
        <f aca="false">SUM(E36:E39)</f>
        <v>903</v>
      </c>
      <c r="F35" s="336" t="n">
        <f aca="false">SUM(F36:F39)</f>
        <v>976</v>
      </c>
      <c r="G35" s="336" t="n">
        <f aca="false">SUM(G36:G39)</f>
        <v>873</v>
      </c>
      <c r="H35" s="336" t="n">
        <f aca="false">SUM(H36:H39)</f>
        <v>781</v>
      </c>
      <c r="I35" s="336" t="n">
        <f aca="false">SUM(I36:I39)</f>
        <v>684</v>
      </c>
      <c r="J35" s="336" t="n">
        <f aca="false">SUM(J36:J39)</f>
        <v>625</v>
      </c>
      <c r="K35" s="336" t="n">
        <f aca="false">SUM(K36:K39)</f>
        <v>598</v>
      </c>
      <c r="L35" s="336" t="n">
        <f aca="false">SUM(L36:L39)</f>
        <v>555</v>
      </c>
      <c r="M35" s="336" t="n">
        <f aca="false">SUM(M36:M39)</f>
        <v>192</v>
      </c>
      <c r="N35" s="336" t="n">
        <f aca="false">SUM(N36:N39)</f>
        <v>821.571428571429</v>
      </c>
      <c r="O35" s="336" t="n">
        <f aca="false">SUM(O36:O39)</f>
        <v>929.333333333333</v>
      </c>
      <c r="P35" s="336" t="n">
        <f aca="false">SUM(P36:P39)</f>
        <v>876.666666666667</v>
      </c>
      <c r="Q35" s="337" t="n">
        <f aca="false">SUM(Q36:Q39)</f>
        <v>696.666666666667</v>
      </c>
      <c r="AM35" s="0"/>
      <c r="AN35" s="0"/>
    </row>
    <row r="36" customFormat="false" ht="15" hidden="false" customHeight="false" outlineLevel="0" collapsed="false">
      <c r="B36" s="328" t="s">
        <v>91</v>
      </c>
      <c r="C36" s="332" t="s">
        <v>92</v>
      </c>
      <c r="D36" s="323" t="n">
        <v>252</v>
      </c>
      <c r="E36" s="323" t="n">
        <v>288</v>
      </c>
      <c r="F36" s="323" t="n">
        <v>359</v>
      </c>
      <c r="G36" s="323" t="n">
        <v>284</v>
      </c>
      <c r="H36" s="323" t="n">
        <v>248</v>
      </c>
      <c r="I36" s="323" t="n">
        <v>229</v>
      </c>
      <c r="J36" s="323" t="n">
        <v>226</v>
      </c>
      <c r="K36" s="323" t="n">
        <v>211</v>
      </c>
      <c r="L36" s="323" t="n">
        <v>189</v>
      </c>
      <c r="M36" s="323" t="n">
        <v>89</v>
      </c>
      <c r="N36" s="338" t="n">
        <f aca="false">AVERAGE(D36:J36)</f>
        <v>269.428571428571</v>
      </c>
      <c r="O36" s="323" t="n">
        <f aca="false">AVERAGE(D36:F36)</f>
        <v>299.666666666667</v>
      </c>
      <c r="P36" s="323" t="n">
        <f aca="false">AVERAGE(F36:H36)</f>
        <v>297</v>
      </c>
      <c r="Q36" s="331" t="n">
        <f aca="false">AVERAGE(H36:J36)</f>
        <v>234.333333333333</v>
      </c>
      <c r="AM36" s="0"/>
      <c r="AN36" s="0"/>
    </row>
    <row r="37" customFormat="false" ht="15" hidden="false" customHeight="false" outlineLevel="0" collapsed="false">
      <c r="B37" s="328" t="s">
        <v>93</v>
      </c>
      <c r="C37" s="329" t="s">
        <v>94</v>
      </c>
      <c r="D37" s="323" t="n">
        <v>236</v>
      </c>
      <c r="E37" s="323" t="n">
        <v>31</v>
      </c>
      <c r="F37" s="323" t="n">
        <v>44</v>
      </c>
      <c r="G37" s="323" t="n">
        <v>40</v>
      </c>
      <c r="H37" s="323" t="n">
        <v>186</v>
      </c>
      <c r="I37" s="323" t="n">
        <v>176</v>
      </c>
      <c r="J37" s="323" t="n">
        <v>137</v>
      </c>
      <c r="K37" s="323" t="n">
        <v>159</v>
      </c>
      <c r="L37" s="323" t="n">
        <v>130</v>
      </c>
      <c r="M37" s="323" t="n">
        <v>92</v>
      </c>
      <c r="N37" s="338" t="n">
        <f aca="false">AVERAGE(D37:J37)</f>
        <v>121.428571428571</v>
      </c>
      <c r="O37" s="323" t="n">
        <f aca="false">AVERAGE(D37:F37)</f>
        <v>103.666666666667</v>
      </c>
      <c r="P37" s="323" t="n">
        <f aca="false">AVERAGE(F37:H37)</f>
        <v>90</v>
      </c>
      <c r="Q37" s="331" t="n">
        <f aca="false">AVERAGE(H37:J37)</f>
        <v>166.333333333333</v>
      </c>
      <c r="AM37" s="0"/>
      <c r="AN37" s="0"/>
    </row>
    <row r="38" customFormat="false" ht="15" hidden="false" customHeight="false" outlineLevel="0" collapsed="false">
      <c r="B38" s="328" t="s">
        <v>95</v>
      </c>
      <c r="C38" s="332" t="s">
        <v>96</v>
      </c>
      <c r="D38" s="323" t="n">
        <v>45</v>
      </c>
      <c r="E38" s="323" t="n">
        <v>218</v>
      </c>
      <c r="F38" s="323" t="n">
        <v>228</v>
      </c>
      <c r="G38" s="323" t="n">
        <v>211</v>
      </c>
      <c r="H38" s="323" t="n">
        <v>43</v>
      </c>
      <c r="I38" s="323" t="n">
        <v>29</v>
      </c>
      <c r="J38" s="323" t="n">
        <v>27</v>
      </c>
      <c r="K38" s="323" t="n">
        <v>19</v>
      </c>
      <c r="L38" s="323" t="n">
        <v>36</v>
      </c>
      <c r="M38" s="323" t="n">
        <v>11</v>
      </c>
      <c r="N38" s="338" t="n">
        <f aca="false">AVERAGE(D38:J38)</f>
        <v>114.428571428571</v>
      </c>
      <c r="O38" s="323" t="n">
        <f aca="false">AVERAGE(D38:F38)</f>
        <v>163.666666666667</v>
      </c>
      <c r="P38" s="323" t="n">
        <f aca="false">AVERAGE(F38:H38)</f>
        <v>160.666666666667</v>
      </c>
      <c r="Q38" s="331" t="n">
        <f aca="false">AVERAGE(H38:J38)</f>
        <v>33</v>
      </c>
      <c r="AM38" s="0"/>
      <c r="AN38" s="0"/>
    </row>
    <row r="39" customFormat="false" ht="15" hidden="false" customHeight="false" outlineLevel="0" collapsed="false">
      <c r="B39" s="328" t="s">
        <v>97</v>
      </c>
      <c r="C39" s="332" t="s">
        <v>98</v>
      </c>
      <c r="D39" s="323" t="n">
        <v>376</v>
      </c>
      <c r="E39" s="323" t="n">
        <v>366</v>
      </c>
      <c r="F39" s="323" t="n">
        <v>345</v>
      </c>
      <c r="G39" s="323" t="n">
        <v>338</v>
      </c>
      <c r="H39" s="323" t="n">
        <v>304</v>
      </c>
      <c r="I39" s="323" t="n">
        <v>250</v>
      </c>
      <c r="J39" s="323" t="n">
        <v>235</v>
      </c>
      <c r="K39" s="323" t="n">
        <v>209</v>
      </c>
      <c r="L39" s="323" t="n">
        <v>200</v>
      </c>
      <c r="M39" s="323"/>
      <c r="N39" s="338" t="n">
        <f aca="false">AVERAGE(D39:J39)</f>
        <v>316.285714285714</v>
      </c>
      <c r="O39" s="323" t="n">
        <f aca="false">AVERAGE(D39:F39)</f>
        <v>362.333333333333</v>
      </c>
      <c r="P39" s="323" t="n">
        <f aca="false">AVERAGE(F39:H39)</f>
        <v>329</v>
      </c>
      <c r="Q39" s="331" t="n">
        <f aca="false">AVERAGE(H39:J39)</f>
        <v>263</v>
      </c>
      <c r="AM39" s="0"/>
      <c r="AN39" s="0"/>
    </row>
    <row r="40" customFormat="false" ht="15" hidden="false" customHeight="false" outlineLevel="0" collapsed="false">
      <c r="B40" s="328"/>
      <c r="C40" s="334"/>
      <c r="D40" s="339"/>
      <c r="E40" s="339"/>
      <c r="F40" s="340"/>
      <c r="G40" s="340"/>
      <c r="H40" s="339"/>
      <c r="I40" s="339"/>
      <c r="J40" s="339"/>
      <c r="K40" s="339"/>
      <c r="L40" s="339"/>
      <c r="M40" s="339"/>
      <c r="N40" s="340"/>
      <c r="O40" s="340"/>
      <c r="P40" s="340"/>
      <c r="Q40" s="333"/>
      <c r="AM40" s="0"/>
      <c r="AN40" s="0"/>
    </row>
    <row r="41" customFormat="false" ht="30" hidden="false" customHeight="false" outlineLevel="0" collapsed="false">
      <c r="B41" s="341" t="s">
        <v>99</v>
      </c>
      <c r="C41" s="329"/>
      <c r="D41" s="336" t="n">
        <f aca="false">SUM(D42:D45)</f>
        <v>2093</v>
      </c>
      <c r="E41" s="336" t="n">
        <f aca="false">SUM(E42:E45)</f>
        <v>2057</v>
      </c>
      <c r="F41" s="336" t="n">
        <f aca="false">SUM(F42:F45)</f>
        <v>1963</v>
      </c>
      <c r="G41" s="336" t="n">
        <f aca="false">SUM(G42:G45)</f>
        <v>1939</v>
      </c>
      <c r="H41" s="336" t="n">
        <f aca="false">SUM(H42:H45)</f>
        <v>1800</v>
      </c>
      <c r="I41" s="336" t="n">
        <f aca="false">SUM(I42:I45)</f>
        <v>1640</v>
      </c>
      <c r="J41" s="336" t="n">
        <f aca="false">SUM(J42:J45)</f>
        <v>1813</v>
      </c>
      <c r="K41" s="336" t="n">
        <f aca="false">SUM(K42:K45)</f>
        <v>1773</v>
      </c>
      <c r="L41" s="336" t="n">
        <f aca="false">SUM(L42:L45)</f>
        <v>1655</v>
      </c>
      <c r="M41" s="336" t="n">
        <f aca="false">SUM(M42:M45)</f>
        <v>869</v>
      </c>
      <c r="N41" s="336" t="n">
        <f aca="false">SUM(N42:N45)</f>
        <v>1900.71428571429</v>
      </c>
      <c r="O41" s="336" t="n">
        <f aca="false">SUM(O42:O45)</f>
        <v>2037.66666666667</v>
      </c>
      <c r="P41" s="336" t="n">
        <f aca="false">SUM(P42:P45)</f>
        <v>1900.66666666667</v>
      </c>
      <c r="Q41" s="337" t="n">
        <f aca="false">SUM(Q42:Q45)</f>
        <v>1751</v>
      </c>
      <c r="AM41" s="0"/>
      <c r="AN41" s="0"/>
    </row>
    <row r="42" customFormat="false" ht="15" hidden="false" customHeight="false" outlineLevel="0" collapsed="false">
      <c r="B42" s="328" t="s">
        <v>100</v>
      </c>
      <c r="C42" s="332" t="s">
        <v>101</v>
      </c>
      <c r="D42" s="323" t="n">
        <v>1434</v>
      </c>
      <c r="E42" s="323" t="n">
        <v>1465</v>
      </c>
      <c r="F42" s="323" t="n">
        <v>1393</v>
      </c>
      <c r="G42" s="323" t="n">
        <v>1422</v>
      </c>
      <c r="H42" s="323" t="n">
        <v>1327</v>
      </c>
      <c r="I42" s="323" t="n">
        <v>1197</v>
      </c>
      <c r="J42" s="323" t="n">
        <v>1321</v>
      </c>
      <c r="K42" s="323" t="n">
        <v>1330</v>
      </c>
      <c r="L42" s="323" t="n">
        <v>1307</v>
      </c>
      <c r="M42" s="323" t="n">
        <v>641</v>
      </c>
      <c r="N42" s="338" t="n">
        <f aca="false">AVERAGE(D42:J42)</f>
        <v>1365.57142857143</v>
      </c>
      <c r="O42" s="323" t="n">
        <f aca="false">AVERAGE(D42:F42)</f>
        <v>1430.66666666667</v>
      </c>
      <c r="P42" s="323" t="n">
        <f aca="false">AVERAGE(F42:H42)</f>
        <v>1380.66666666667</v>
      </c>
      <c r="Q42" s="331" t="n">
        <f aca="false">AVERAGE(H42:J42)</f>
        <v>1281.66666666667</v>
      </c>
      <c r="AM42" s="0"/>
      <c r="AN42" s="0"/>
    </row>
    <row r="43" customFormat="false" ht="15" hidden="false" customHeight="false" outlineLevel="0" collapsed="false">
      <c r="B43" s="328" t="s">
        <v>102</v>
      </c>
      <c r="C43" s="329" t="s">
        <v>103</v>
      </c>
      <c r="D43" s="323" t="n">
        <v>149</v>
      </c>
      <c r="E43" s="323" t="n">
        <v>146</v>
      </c>
      <c r="F43" s="323" t="n">
        <v>112</v>
      </c>
      <c r="G43" s="323" t="n">
        <v>100</v>
      </c>
      <c r="H43" s="323" t="n">
        <v>103</v>
      </c>
      <c r="I43" s="323" t="n">
        <v>93</v>
      </c>
      <c r="J43" s="323" t="n">
        <v>113</v>
      </c>
      <c r="K43" s="323" t="n">
        <v>112</v>
      </c>
      <c r="L43" s="323" t="n">
        <v>89</v>
      </c>
      <c r="M43" s="323" t="n">
        <v>54</v>
      </c>
      <c r="N43" s="338" t="n">
        <f aca="false">AVERAGE(D43:J43)</f>
        <v>116.571428571429</v>
      </c>
      <c r="O43" s="323" t="n">
        <f aca="false">AVERAGE(D43:F43)</f>
        <v>135.666666666667</v>
      </c>
      <c r="P43" s="323" t="n">
        <f aca="false">AVERAGE(F43:H43)</f>
        <v>105</v>
      </c>
      <c r="Q43" s="331" t="n">
        <f aca="false">AVERAGE(H43:J43)</f>
        <v>103</v>
      </c>
      <c r="AM43" s="0"/>
      <c r="AN43" s="0"/>
    </row>
    <row r="44" customFormat="false" ht="15" hidden="false" customHeight="false" outlineLevel="0" collapsed="false">
      <c r="B44" s="328" t="s">
        <v>104</v>
      </c>
      <c r="C44" s="332" t="s">
        <v>105</v>
      </c>
      <c r="D44" s="323" t="n">
        <v>373</v>
      </c>
      <c r="E44" s="323" t="n">
        <v>321</v>
      </c>
      <c r="F44" s="323" t="n">
        <v>324</v>
      </c>
      <c r="G44" s="323" t="n">
        <v>303</v>
      </c>
      <c r="H44" s="323" t="n">
        <v>261</v>
      </c>
      <c r="I44" s="323" t="n">
        <v>265</v>
      </c>
      <c r="J44" s="323" t="n">
        <v>267</v>
      </c>
      <c r="K44" s="323" t="n">
        <v>236</v>
      </c>
      <c r="L44" s="323" t="n">
        <v>183</v>
      </c>
      <c r="M44" s="323" t="n">
        <v>118</v>
      </c>
      <c r="N44" s="338" t="n">
        <f aca="false">AVERAGE(D44:J44)</f>
        <v>302</v>
      </c>
      <c r="O44" s="323" t="n">
        <f aca="false">AVERAGE(D44:F44)</f>
        <v>339.333333333333</v>
      </c>
      <c r="P44" s="323" t="n">
        <f aca="false">AVERAGE(F44:H44)</f>
        <v>296</v>
      </c>
      <c r="Q44" s="331" t="n">
        <f aca="false">AVERAGE(H44:J44)</f>
        <v>264.333333333333</v>
      </c>
      <c r="AM44" s="0"/>
      <c r="AN44" s="0"/>
    </row>
    <row r="45" customFormat="false" ht="15" hidden="false" customHeight="false" outlineLevel="0" collapsed="false">
      <c r="B45" s="342" t="s">
        <v>106</v>
      </c>
      <c r="C45" s="343" t="s">
        <v>107</v>
      </c>
      <c r="D45" s="344" t="n">
        <v>137</v>
      </c>
      <c r="E45" s="344" t="n">
        <v>125</v>
      </c>
      <c r="F45" s="344" t="n">
        <v>134</v>
      </c>
      <c r="G45" s="344" t="n">
        <v>114</v>
      </c>
      <c r="H45" s="344" t="n">
        <v>109</v>
      </c>
      <c r="I45" s="344" t="n">
        <v>85</v>
      </c>
      <c r="J45" s="344" t="n">
        <v>112</v>
      </c>
      <c r="K45" s="344" t="n">
        <v>95</v>
      </c>
      <c r="L45" s="344" t="n">
        <v>76</v>
      </c>
      <c r="M45" s="344" t="n">
        <v>56</v>
      </c>
      <c r="N45" s="345" t="n">
        <f aca="false">AVERAGE(D45:J45)</f>
        <v>116.571428571429</v>
      </c>
      <c r="O45" s="344" t="n">
        <f aca="false">AVERAGE(D45:F45)</f>
        <v>132</v>
      </c>
      <c r="P45" s="344" t="n">
        <f aca="false">AVERAGE(F45:H45)</f>
        <v>119</v>
      </c>
      <c r="Q45" s="346" t="n">
        <f aca="false">AVERAGE(H45:J45)</f>
        <v>102</v>
      </c>
      <c r="AM45" s="0"/>
      <c r="AN45" s="0"/>
    </row>
    <row r="46" customFormat="false" ht="15" hidden="false" customHeight="false" outlineLevel="0" collapsed="false">
      <c r="B46" s="347" t="s">
        <v>208</v>
      </c>
      <c r="C46" s="6"/>
      <c r="D46" s="6"/>
      <c r="E46" s="348"/>
      <c r="F46" s="349"/>
      <c r="G46" s="6"/>
      <c r="H46" s="6"/>
      <c r="I46" s="6"/>
      <c r="J46" s="6"/>
      <c r="K46" s="6"/>
      <c r="L46" s="6"/>
      <c r="M46" s="6"/>
      <c r="N46" s="6"/>
      <c r="O46" s="6"/>
      <c r="P46" s="6"/>
      <c r="Q46" s="1"/>
    </row>
    <row r="47" customFormat="false" ht="15" hidden="false" customHeight="false" outlineLevel="0" collapsed="false">
      <c r="B47" s="347" t="s">
        <v>209</v>
      </c>
      <c r="C47" s="6"/>
      <c r="D47" s="6"/>
      <c r="E47" s="6"/>
      <c r="F47" s="6"/>
      <c r="G47" s="6"/>
      <c r="H47" s="6"/>
      <c r="I47" s="6"/>
      <c r="J47" s="6"/>
      <c r="K47" s="6"/>
      <c r="L47" s="6"/>
      <c r="M47" s="6"/>
      <c r="N47" s="6"/>
      <c r="O47" s="6"/>
      <c r="P47" s="6"/>
      <c r="Q47" s="1"/>
    </row>
    <row r="48" customFormat="false" ht="15" hidden="false" customHeight="false" outlineLevel="0" collapsed="false">
      <c r="B48" s="216" t="s">
        <v>210</v>
      </c>
      <c r="C48" s="216"/>
      <c r="D48" s="216"/>
      <c r="E48" s="216"/>
      <c r="F48" s="216"/>
      <c r="G48" s="216"/>
      <c r="H48" s="216"/>
      <c r="I48" s="6"/>
      <c r="J48" s="6"/>
      <c r="K48" s="6"/>
      <c r="L48" s="6"/>
      <c r="M48" s="6"/>
      <c r="N48" s="6"/>
      <c r="O48" s="6"/>
      <c r="P48" s="6"/>
      <c r="Q48" s="1"/>
    </row>
    <row r="49" customFormat="false" ht="15" hidden="false" customHeight="false" outlineLevel="0" collapsed="false">
      <c r="B49" s="6" t="s">
        <v>211</v>
      </c>
      <c r="C49" s="6"/>
      <c r="D49" s="6"/>
      <c r="E49" s="6"/>
      <c r="F49" s="6"/>
      <c r="G49" s="6"/>
      <c r="H49" s="6"/>
      <c r="I49" s="6"/>
      <c r="J49" s="6"/>
      <c r="K49" s="6"/>
      <c r="L49" s="6"/>
      <c r="M49" s="1"/>
      <c r="N49" s="1"/>
      <c r="O49" s="1"/>
      <c r="P49" s="1"/>
      <c r="Q49" s="1"/>
    </row>
    <row r="50" customFormat="false" ht="15" hidden="false" customHeight="false" outlineLevel="0" collapsed="false">
      <c r="B50" s="6" t="s">
        <v>212</v>
      </c>
      <c r="C50" s="6"/>
      <c r="D50" s="6"/>
      <c r="E50" s="6"/>
      <c r="F50" s="6"/>
      <c r="G50" s="6"/>
      <c r="H50" s="6"/>
      <c r="I50" s="6"/>
      <c r="J50" s="6"/>
      <c r="K50" s="6"/>
      <c r="L50" s="6"/>
      <c r="M50" s="1"/>
      <c r="N50" s="1"/>
      <c r="O50" s="1"/>
      <c r="P50" s="1"/>
      <c r="Q50" s="1"/>
    </row>
    <row r="51" customFormat="false" ht="15" hidden="false" customHeight="false" outlineLevel="0" collapsed="false">
      <c r="B51" s="1"/>
      <c r="C51" s="1"/>
      <c r="D51" s="1"/>
      <c r="E51" s="1"/>
      <c r="F51" s="1"/>
      <c r="G51" s="1"/>
      <c r="H51" s="1"/>
      <c r="I51" s="1"/>
      <c r="J51" s="1"/>
      <c r="K51" s="1"/>
      <c r="L51" s="1"/>
      <c r="M51" s="1"/>
      <c r="N51" s="1"/>
      <c r="O51" s="1"/>
      <c r="P51" s="1"/>
      <c r="Q51" s="1"/>
    </row>
    <row r="52" customFormat="false" ht="15" hidden="false" customHeight="false" outlineLevel="0" collapsed="false">
      <c r="B52" s="1"/>
      <c r="C52" s="1"/>
      <c r="D52" s="1"/>
      <c r="E52" s="1"/>
      <c r="F52" s="1"/>
      <c r="G52" s="1"/>
      <c r="H52" s="1"/>
      <c r="I52" s="1"/>
      <c r="J52" s="1"/>
      <c r="K52" s="1"/>
      <c r="L52" s="1"/>
      <c r="M52" s="1"/>
      <c r="N52" s="1"/>
      <c r="O52" s="1"/>
      <c r="P52" s="1"/>
      <c r="Q52" s="1"/>
    </row>
    <row r="53" customFormat="false" ht="15" hidden="false" customHeight="false" outlineLevel="0" collapsed="false">
      <c r="B53" s="1"/>
      <c r="C53" s="1"/>
      <c r="D53" s="1"/>
      <c r="E53" s="1"/>
      <c r="F53" s="1"/>
      <c r="G53" s="1"/>
      <c r="H53" s="1"/>
      <c r="I53" s="1"/>
      <c r="J53" s="1"/>
      <c r="K53" s="1"/>
      <c r="L53" s="1"/>
      <c r="M53" s="1"/>
      <c r="N53" s="1"/>
      <c r="O53" s="1"/>
      <c r="P53" s="1"/>
      <c r="Q53" s="1"/>
    </row>
    <row r="54" customFormat="false" ht="15" hidden="false" customHeight="false" outlineLevel="0" collapsed="false">
      <c r="B54" s="1"/>
      <c r="C54" s="1"/>
      <c r="D54" s="1"/>
      <c r="E54" s="1"/>
      <c r="F54" s="1"/>
      <c r="G54" s="1"/>
      <c r="H54" s="1"/>
      <c r="I54" s="1"/>
      <c r="J54" s="1"/>
      <c r="K54" s="1"/>
      <c r="L54" s="1"/>
      <c r="M54" s="1"/>
      <c r="N54" s="1"/>
      <c r="O54" s="1"/>
      <c r="P54" s="1"/>
      <c r="Q54" s="1"/>
    </row>
    <row r="55" customFormat="false" ht="15" hidden="false" customHeight="false" outlineLevel="0" collapsed="false">
      <c r="B55" s="1"/>
      <c r="C55" s="1"/>
      <c r="D55" s="1"/>
      <c r="E55" s="1"/>
      <c r="F55" s="1"/>
      <c r="G55" s="1"/>
      <c r="H55" s="1"/>
      <c r="I55" s="1"/>
      <c r="J55" s="1"/>
      <c r="K55" s="1"/>
      <c r="L55" s="1"/>
      <c r="M55" s="1"/>
      <c r="N55" s="1"/>
      <c r="O55" s="1"/>
      <c r="P55" s="1"/>
      <c r="Q55" s="1"/>
    </row>
    <row r="56" customFormat="false" ht="15" hidden="false" customHeight="false" outlineLevel="0" collapsed="false">
      <c r="B56" s="1"/>
      <c r="C56" s="1"/>
      <c r="D56" s="1"/>
      <c r="E56" s="1"/>
      <c r="F56" s="1"/>
      <c r="G56" s="1"/>
      <c r="H56" s="1"/>
      <c r="I56" s="1"/>
      <c r="J56" s="1"/>
      <c r="K56" s="1"/>
      <c r="L56" s="1"/>
      <c r="M56" s="1"/>
      <c r="N56" s="1"/>
      <c r="O56" s="1"/>
      <c r="P56" s="1"/>
      <c r="Q56" s="1"/>
    </row>
    <row r="57" customFormat="false" ht="15" hidden="false" customHeight="false" outlineLevel="0" collapsed="false">
      <c r="B57" s="1"/>
      <c r="C57" s="1"/>
      <c r="D57" s="1"/>
      <c r="E57" s="1"/>
      <c r="F57" s="1"/>
      <c r="G57" s="1"/>
      <c r="H57" s="1"/>
      <c r="I57" s="1"/>
      <c r="J57" s="1"/>
      <c r="K57" s="1"/>
      <c r="L57" s="1"/>
      <c r="M57" s="1"/>
      <c r="N57" s="1"/>
      <c r="O57" s="1"/>
      <c r="P57" s="1"/>
      <c r="Q57" s="1"/>
    </row>
    <row r="58" customFormat="false" ht="15" hidden="false" customHeight="false" outlineLevel="0" collapsed="false">
      <c r="B58" s="1"/>
      <c r="C58" s="1"/>
      <c r="D58" s="1"/>
      <c r="E58" s="1"/>
      <c r="F58" s="1"/>
      <c r="G58" s="1"/>
      <c r="H58" s="1"/>
      <c r="I58" s="1"/>
      <c r="J58" s="1"/>
      <c r="K58" s="1"/>
      <c r="L58" s="1"/>
      <c r="M58" s="1"/>
      <c r="N58" s="1"/>
      <c r="O58" s="1"/>
      <c r="P58" s="1"/>
      <c r="Q58" s="1"/>
    </row>
    <row r="59" customFormat="false" ht="15" hidden="false" customHeight="false" outlineLevel="0" collapsed="false">
      <c r="B59" s="1"/>
      <c r="C59" s="1"/>
      <c r="D59" s="1"/>
      <c r="E59" s="1"/>
      <c r="F59" s="1"/>
      <c r="G59" s="1"/>
      <c r="H59" s="1"/>
      <c r="I59" s="1"/>
      <c r="J59" s="1"/>
      <c r="K59" s="1"/>
      <c r="L59" s="1"/>
      <c r="M59" s="1"/>
      <c r="N59" s="1"/>
      <c r="O59" s="1"/>
      <c r="P59" s="1"/>
      <c r="Q59" s="1"/>
    </row>
    <row r="60" customFormat="false" ht="15" hidden="false" customHeight="false" outlineLevel="0" collapsed="false">
      <c r="B60" s="1"/>
      <c r="C60" s="1"/>
      <c r="D60" s="1"/>
      <c r="E60" s="1"/>
      <c r="F60" s="1"/>
      <c r="G60" s="1"/>
      <c r="H60" s="1"/>
      <c r="I60" s="1"/>
      <c r="J60" s="1"/>
      <c r="K60" s="1"/>
      <c r="L60" s="1"/>
      <c r="M60" s="1"/>
      <c r="N60" s="1"/>
      <c r="O60" s="1"/>
      <c r="P60" s="1"/>
      <c r="Q60" s="1"/>
    </row>
    <row r="61" customFormat="false" ht="15" hidden="false" customHeight="false" outlineLevel="0" collapsed="false">
      <c r="B61" s="1"/>
      <c r="C61" s="1"/>
      <c r="D61" s="1"/>
      <c r="E61" s="1"/>
      <c r="F61" s="1"/>
      <c r="G61" s="1"/>
      <c r="H61" s="1"/>
      <c r="I61" s="1"/>
      <c r="J61" s="1"/>
      <c r="K61" s="1"/>
      <c r="L61" s="1"/>
      <c r="M61" s="1"/>
      <c r="N61" s="1"/>
      <c r="O61" s="1"/>
      <c r="P61" s="1"/>
      <c r="Q61" s="1"/>
    </row>
    <row r="62" customFormat="false" ht="15" hidden="false" customHeight="false" outlineLevel="0" collapsed="false">
      <c r="B62" s="1"/>
      <c r="C62" s="1"/>
      <c r="D62" s="1"/>
      <c r="E62" s="1"/>
      <c r="F62" s="1"/>
      <c r="G62" s="1"/>
      <c r="H62" s="1"/>
      <c r="I62" s="1"/>
      <c r="J62" s="1"/>
      <c r="K62" s="1"/>
      <c r="L62" s="1"/>
      <c r="M62" s="1"/>
      <c r="N62" s="1"/>
      <c r="O62" s="1"/>
      <c r="P62" s="1"/>
      <c r="Q62" s="1"/>
    </row>
    <row r="63" customFormat="false" ht="15" hidden="false" customHeight="false" outlineLevel="0" collapsed="false">
      <c r="B63" s="1"/>
      <c r="C63" s="1"/>
      <c r="D63" s="1"/>
      <c r="E63" s="1"/>
      <c r="F63" s="1"/>
      <c r="G63" s="1"/>
      <c r="H63" s="1"/>
      <c r="I63" s="1"/>
      <c r="J63" s="1"/>
      <c r="K63" s="1"/>
      <c r="L63" s="1"/>
      <c r="M63" s="1"/>
      <c r="N63" s="1"/>
      <c r="O63" s="1"/>
      <c r="P63" s="1"/>
      <c r="Q63" s="1"/>
    </row>
    <row r="64" customFormat="false" ht="15" hidden="false" customHeight="false" outlineLevel="0" collapsed="false">
      <c r="B64" s="1"/>
      <c r="C64" s="1"/>
      <c r="D64" s="1"/>
      <c r="E64" s="1"/>
      <c r="F64" s="1"/>
      <c r="G64" s="1"/>
      <c r="H64" s="1"/>
      <c r="I64" s="1"/>
      <c r="J64" s="1"/>
      <c r="K64" s="1"/>
      <c r="L64" s="1"/>
      <c r="M64" s="1"/>
      <c r="N64" s="1"/>
      <c r="O64" s="1"/>
      <c r="P64" s="1"/>
      <c r="Q64" s="1"/>
    </row>
    <row r="65" customFormat="false" ht="15" hidden="false" customHeight="false" outlineLevel="0" collapsed="false">
      <c r="B65" s="1"/>
      <c r="C65" s="1"/>
      <c r="D65" s="1"/>
      <c r="E65" s="1"/>
      <c r="F65" s="1"/>
      <c r="G65" s="1"/>
      <c r="H65" s="1"/>
      <c r="I65" s="1"/>
      <c r="J65" s="1"/>
      <c r="K65" s="1"/>
      <c r="L65" s="1"/>
      <c r="M65" s="1"/>
      <c r="N65" s="1"/>
      <c r="O65" s="1"/>
      <c r="P65" s="1"/>
      <c r="Q65" s="1"/>
    </row>
    <row r="66" customFormat="false" ht="15" hidden="false" customHeight="false" outlineLevel="0" collapsed="false">
      <c r="B66" s="1"/>
      <c r="C66" s="1"/>
      <c r="D66" s="1"/>
      <c r="E66" s="1"/>
      <c r="F66" s="1"/>
      <c r="G66" s="1"/>
      <c r="H66" s="1"/>
      <c r="I66" s="1"/>
      <c r="J66" s="1"/>
      <c r="K66" s="1"/>
      <c r="L66" s="1"/>
      <c r="M66" s="1"/>
      <c r="N66" s="1"/>
      <c r="O66" s="1"/>
      <c r="P66" s="1"/>
      <c r="Q66" s="1"/>
    </row>
    <row r="67" customFormat="false" ht="15" hidden="false" customHeight="false" outlineLevel="0" collapsed="false">
      <c r="B67" s="1"/>
      <c r="C67" s="1"/>
      <c r="D67" s="1"/>
      <c r="E67" s="1"/>
      <c r="F67" s="1"/>
      <c r="G67" s="1"/>
      <c r="H67" s="1"/>
      <c r="I67" s="1"/>
      <c r="J67" s="1"/>
      <c r="K67" s="1"/>
      <c r="L67" s="1"/>
      <c r="M67" s="1"/>
      <c r="N67" s="1"/>
      <c r="O67" s="1"/>
      <c r="P67" s="1"/>
      <c r="Q67" s="1"/>
    </row>
    <row r="68" customFormat="false" ht="15" hidden="false" customHeight="false" outlineLevel="0" collapsed="false">
      <c r="B68" s="1"/>
      <c r="C68" s="1"/>
      <c r="D68" s="1"/>
      <c r="E68" s="1"/>
      <c r="F68" s="1"/>
      <c r="G68" s="1"/>
      <c r="H68" s="1"/>
      <c r="I68" s="1"/>
      <c r="J68" s="1"/>
      <c r="K68" s="1"/>
      <c r="L68" s="1"/>
      <c r="M68" s="1"/>
      <c r="N68" s="1"/>
      <c r="O68" s="1"/>
      <c r="P68" s="1"/>
      <c r="Q68" s="1"/>
    </row>
    <row r="69" customFormat="false" ht="15" hidden="false" customHeight="false" outlineLevel="0" collapsed="false">
      <c r="B69" s="1"/>
      <c r="C69" s="1"/>
      <c r="D69" s="1"/>
      <c r="E69" s="1"/>
      <c r="F69" s="1"/>
      <c r="G69" s="1"/>
      <c r="H69" s="1"/>
      <c r="I69" s="1"/>
      <c r="J69" s="1"/>
      <c r="K69" s="1"/>
      <c r="L69" s="1"/>
      <c r="M69" s="1"/>
      <c r="N69" s="1"/>
      <c r="O69" s="1"/>
      <c r="P69" s="1"/>
      <c r="Q69" s="1"/>
    </row>
    <row r="70" customFormat="false" ht="15" hidden="false" customHeight="false" outlineLevel="0" collapsed="false">
      <c r="B70" s="1"/>
      <c r="C70" s="1"/>
      <c r="D70" s="1"/>
      <c r="E70" s="1"/>
      <c r="F70" s="1"/>
      <c r="G70" s="1"/>
      <c r="H70" s="1"/>
      <c r="I70" s="1"/>
      <c r="J70" s="1"/>
      <c r="K70" s="1"/>
      <c r="L70" s="1"/>
      <c r="M70" s="1"/>
      <c r="N70" s="1"/>
      <c r="O70" s="1"/>
      <c r="P70" s="1"/>
      <c r="Q70" s="1"/>
    </row>
    <row r="71" customFormat="false" ht="15" hidden="false" customHeight="false" outlineLevel="0" collapsed="false">
      <c r="B71" s="1"/>
      <c r="C71" s="1"/>
      <c r="D71" s="1"/>
      <c r="E71" s="1"/>
      <c r="F71" s="1"/>
      <c r="G71" s="1"/>
      <c r="H71" s="1"/>
      <c r="I71" s="1"/>
      <c r="J71" s="1"/>
      <c r="K71" s="1"/>
      <c r="L71" s="1"/>
      <c r="M71" s="1"/>
      <c r="N71" s="1"/>
      <c r="O71" s="1"/>
      <c r="P71" s="1"/>
      <c r="Q71" s="1"/>
    </row>
    <row r="72" customFormat="false" ht="15" hidden="false" customHeight="false" outlineLevel="0" collapsed="false">
      <c r="B72" s="1"/>
      <c r="C72" s="1"/>
      <c r="D72" s="1"/>
      <c r="E72" s="1"/>
      <c r="F72" s="1"/>
      <c r="G72" s="1"/>
      <c r="H72" s="1"/>
      <c r="I72" s="1"/>
      <c r="J72" s="1"/>
      <c r="K72" s="1"/>
      <c r="L72" s="1"/>
      <c r="M72" s="1"/>
      <c r="N72" s="1"/>
      <c r="O72" s="1"/>
      <c r="P72" s="1"/>
      <c r="Q72" s="1"/>
    </row>
    <row r="73" customFormat="false" ht="15" hidden="false" customHeight="false" outlineLevel="0" collapsed="false">
      <c r="B73" s="1"/>
      <c r="C73" s="1"/>
      <c r="D73" s="1"/>
      <c r="E73" s="1"/>
      <c r="F73" s="1"/>
      <c r="G73" s="1"/>
      <c r="H73" s="1"/>
      <c r="I73" s="1"/>
      <c r="J73" s="1"/>
      <c r="K73" s="1"/>
      <c r="L73" s="1"/>
      <c r="M73" s="1"/>
      <c r="N73" s="1"/>
      <c r="O73" s="1"/>
      <c r="P73" s="1"/>
      <c r="Q73" s="1"/>
    </row>
    <row r="74" customFormat="false" ht="15" hidden="false" customHeight="false" outlineLevel="0" collapsed="false">
      <c r="B74" s="1"/>
      <c r="C74" s="1"/>
      <c r="D74" s="1"/>
      <c r="E74" s="1"/>
      <c r="F74" s="1"/>
      <c r="G74" s="1"/>
      <c r="H74" s="1"/>
      <c r="I74" s="1"/>
      <c r="J74" s="1"/>
      <c r="K74" s="1"/>
      <c r="L74" s="1"/>
      <c r="M74" s="1"/>
      <c r="N74" s="1"/>
      <c r="O74" s="1"/>
      <c r="P74" s="1"/>
      <c r="Q74" s="1"/>
    </row>
    <row r="75" customFormat="false" ht="15" hidden="false" customHeight="false" outlineLevel="0" collapsed="false">
      <c r="B75" s="1"/>
      <c r="C75" s="1"/>
      <c r="D75" s="1"/>
      <c r="E75" s="1"/>
      <c r="F75" s="1"/>
      <c r="G75" s="1"/>
      <c r="H75" s="1"/>
      <c r="I75" s="1"/>
      <c r="J75" s="1"/>
      <c r="K75" s="1"/>
      <c r="L75" s="1"/>
      <c r="M75" s="1"/>
      <c r="N75" s="1"/>
      <c r="O75" s="1"/>
      <c r="P75" s="1"/>
      <c r="Q75" s="1"/>
    </row>
    <row r="76" customFormat="false" ht="15" hidden="false" customHeight="false" outlineLevel="0" collapsed="false">
      <c r="B76" s="1"/>
      <c r="C76" s="1"/>
      <c r="D76" s="1"/>
      <c r="E76" s="1"/>
      <c r="F76" s="1"/>
      <c r="G76" s="1"/>
      <c r="H76" s="1"/>
      <c r="I76" s="1"/>
      <c r="J76" s="1"/>
      <c r="K76" s="1"/>
      <c r="L76" s="1"/>
      <c r="M76" s="1"/>
      <c r="N76" s="1"/>
      <c r="O76" s="1"/>
      <c r="P76" s="1"/>
      <c r="Q76" s="1"/>
    </row>
    <row r="77" customFormat="false" ht="15" hidden="false" customHeight="false" outlineLevel="0" collapsed="false">
      <c r="B77" s="1"/>
      <c r="C77" s="1"/>
      <c r="D77" s="1"/>
      <c r="E77" s="1"/>
      <c r="F77" s="1"/>
      <c r="G77" s="1"/>
      <c r="H77" s="1"/>
      <c r="I77" s="1"/>
      <c r="J77" s="1"/>
      <c r="K77" s="1"/>
      <c r="L77" s="1"/>
      <c r="M77" s="1"/>
      <c r="N77" s="1"/>
      <c r="O77" s="1"/>
      <c r="P77" s="1"/>
      <c r="Q77" s="1"/>
    </row>
    <row r="78" customFormat="false" ht="15" hidden="false" customHeight="false" outlineLevel="0" collapsed="false">
      <c r="B78" s="1"/>
      <c r="C78" s="1"/>
      <c r="D78" s="1"/>
      <c r="E78" s="1"/>
      <c r="F78" s="1"/>
      <c r="G78" s="1"/>
      <c r="H78" s="1"/>
      <c r="I78" s="1"/>
      <c r="J78" s="1"/>
      <c r="K78" s="1"/>
      <c r="L78" s="1"/>
      <c r="M78" s="1"/>
      <c r="N78" s="1"/>
      <c r="O78" s="1"/>
      <c r="P78" s="1"/>
      <c r="Q78" s="1"/>
    </row>
    <row r="79" customFormat="false" ht="15" hidden="false" customHeight="false" outlineLevel="0" collapsed="false">
      <c r="B79" s="1"/>
      <c r="C79" s="1"/>
      <c r="D79" s="1"/>
      <c r="E79" s="1"/>
      <c r="F79" s="1"/>
      <c r="G79" s="1"/>
      <c r="H79" s="1"/>
      <c r="I79" s="1"/>
      <c r="J79" s="1"/>
      <c r="K79" s="1"/>
      <c r="L79" s="1"/>
      <c r="M79" s="1"/>
      <c r="N79" s="1"/>
      <c r="O79" s="1"/>
      <c r="P79" s="1"/>
      <c r="Q79" s="1"/>
    </row>
    <row r="80" customFormat="false" ht="15" hidden="false" customHeight="false" outlineLevel="0" collapsed="false">
      <c r="B80" s="1"/>
      <c r="C80" s="1"/>
      <c r="D80" s="1"/>
      <c r="E80" s="1"/>
      <c r="F80" s="1"/>
      <c r="G80" s="1"/>
      <c r="H80" s="1"/>
      <c r="I80" s="1"/>
      <c r="J80" s="1"/>
      <c r="K80" s="1"/>
      <c r="L80" s="1"/>
      <c r="M80" s="1"/>
      <c r="N80" s="1"/>
      <c r="O80" s="1"/>
      <c r="P80" s="1"/>
      <c r="Q80" s="1"/>
    </row>
    <row r="81" customFormat="false" ht="15" hidden="false" customHeight="false" outlineLevel="0" collapsed="false">
      <c r="B81" s="1"/>
      <c r="C81" s="1"/>
      <c r="D81" s="1"/>
      <c r="E81" s="1"/>
      <c r="F81" s="1"/>
      <c r="G81" s="1"/>
      <c r="H81" s="1"/>
      <c r="I81" s="1"/>
      <c r="J81" s="1"/>
      <c r="K81" s="1"/>
      <c r="L81" s="1"/>
      <c r="M81" s="1"/>
      <c r="N81" s="1"/>
      <c r="O81" s="1"/>
      <c r="P81" s="1"/>
      <c r="Q81" s="1"/>
    </row>
    <row r="82" customFormat="false" ht="15" hidden="false" customHeight="false" outlineLevel="0" collapsed="false">
      <c r="B82" s="1"/>
      <c r="C82" s="1"/>
      <c r="D82" s="1"/>
      <c r="E82" s="1"/>
      <c r="F82" s="1"/>
      <c r="G82" s="1"/>
      <c r="H82" s="1"/>
      <c r="I82" s="1"/>
      <c r="J82" s="1"/>
      <c r="K82" s="1"/>
      <c r="L82" s="1"/>
      <c r="M82" s="1"/>
      <c r="N82" s="1"/>
      <c r="O82" s="1"/>
      <c r="P82" s="1"/>
      <c r="Q82" s="1"/>
    </row>
    <row r="83" customFormat="false" ht="15" hidden="false" customHeight="false" outlineLevel="0" collapsed="false">
      <c r="B83" s="1"/>
      <c r="C83" s="1"/>
      <c r="D83" s="1"/>
      <c r="E83" s="1"/>
      <c r="F83" s="1"/>
      <c r="G83" s="1"/>
      <c r="H83" s="1"/>
      <c r="I83" s="1"/>
      <c r="J83" s="1"/>
      <c r="K83" s="1"/>
      <c r="L83" s="1"/>
      <c r="M83" s="1"/>
      <c r="N83" s="1"/>
      <c r="O83" s="1"/>
      <c r="P83" s="1"/>
      <c r="Q83" s="1"/>
    </row>
    <row r="84" customFormat="false" ht="15" hidden="false" customHeight="false" outlineLevel="0" collapsed="false">
      <c r="B84" s="1"/>
      <c r="C84" s="1"/>
      <c r="D84" s="1"/>
      <c r="E84" s="1"/>
      <c r="F84" s="1"/>
      <c r="G84" s="1"/>
      <c r="H84" s="1"/>
      <c r="I84" s="1"/>
      <c r="J84" s="1"/>
      <c r="K84" s="1"/>
      <c r="L84" s="1"/>
      <c r="M84" s="1"/>
      <c r="N84" s="1"/>
      <c r="O84" s="1"/>
      <c r="P84" s="1"/>
      <c r="Q84" s="1"/>
    </row>
    <row r="85" customFormat="false" ht="15" hidden="false" customHeight="false" outlineLevel="0" collapsed="false">
      <c r="B85" s="1"/>
      <c r="C85" s="1"/>
      <c r="D85" s="1"/>
      <c r="E85" s="1"/>
      <c r="F85" s="1"/>
      <c r="G85" s="1"/>
      <c r="H85" s="1"/>
      <c r="I85" s="1"/>
      <c r="J85" s="1"/>
      <c r="K85" s="1"/>
      <c r="L85" s="1"/>
      <c r="M85" s="1"/>
      <c r="N85" s="1"/>
      <c r="O85" s="1"/>
      <c r="P85" s="1"/>
      <c r="Q85" s="1"/>
    </row>
    <row r="86" customFormat="false" ht="15" hidden="false" customHeight="false" outlineLevel="0" collapsed="false">
      <c r="B86" s="1"/>
      <c r="C86" s="1"/>
      <c r="D86" s="1"/>
      <c r="E86" s="1"/>
      <c r="F86" s="1"/>
      <c r="G86" s="1"/>
      <c r="H86" s="1"/>
      <c r="I86" s="1"/>
      <c r="J86" s="1"/>
      <c r="K86" s="1"/>
      <c r="L86" s="1"/>
      <c r="M86" s="1"/>
      <c r="N86" s="1"/>
      <c r="O86" s="1"/>
      <c r="P86" s="1"/>
      <c r="Q86" s="1"/>
    </row>
    <row r="87" customFormat="false" ht="15" hidden="false" customHeight="false" outlineLevel="0" collapsed="false">
      <c r="B87" s="1"/>
      <c r="C87" s="1"/>
      <c r="D87" s="1"/>
      <c r="E87" s="1"/>
      <c r="F87" s="1"/>
      <c r="G87" s="1"/>
      <c r="H87" s="1"/>
      <c r="I87" s="1"/>
      <c r="J87" s="1"/>
      <c r="K87" s="1"/>
      <c r="L87" s="1"/>
      <c r="M87" s="1"/>
      <c r="N87" s="1"/>
      <c r="O87" s="1"/>
      <c r="P87" s="1"/>
      <c r="Q87" s="1"/>
    </row>
    <row r="88" customFormat="false" ht="15" hidden="false" customHeight="false" outlineLevel="0" collapsed="false">
      <c r="B88" s="1"/>
      <c r="C88" s="1"/>
      <c r="D88" s="1"/>
      <c r="E88" s="1"/>
      <c r="F88" s="1"/>
      <c r="G88" s="1"/>
      <c r="H88" s="1"/>
      <c r="I88" s="1"/>
      <c r="J88" s="1"/>
      <c r="K88" s="1"/>
      <c r="L88" s="1"/>
      <c r="M88" s="1"/>
      <c r="N88" s="1"/>
      <c r="O88" s="1"/>
      <c r="P88" s="1"/>
      <c r="Q88" s="1"/>
    </row>
    <row r="89" customFormat="false" ht="15" hidden="false" customHeight="false" outlineLevel="0" collapsed="false">
      <c r="B89" s="1"/>
      <c r="C89" s="1"/>
      <c r="D89" s="1"/>
      <c r="E89" s="1"/>
      <c r="F89" s="1"/>
      <c r="G89" s="1"/>
      <c r="H89" s="1"/>
      <c r="I89" s="1"/>
      <c r="J89" s="1"/>
      <c r="K89" s="1"/>
      <c r="L89" s="1"/>
      <c r="M89" s="1"/>
      <c r="N89" s="1"/>
      <c r="O89" s="1"/>
      <c r="P89" s="1"/>
      <c r="Q89" s="1"/>
    </row>
    <row r="90" customFormat="false" ht="15" hidden="false" customHeight="false" outlineLevel="0" collapsed="false">
      <c r="B90" s="1"/>
      <c r="C90" s="1"/>
      <c r="D90" s="1"/>
      <c r="E90" s="1"/>
      <c r="F90" s="1"/>
      <c r="G90" s="1"/>
      <c r="H90" s="1"/>
      <c r="I90" s="1"/>
      <c r="J90" s="1"/>
      <c r="K90" s="1"/>
      <c r="L90" s="1"/>
      <c r="M90" s="1"/>
      <c r="N90" s="1"/>
      <c r="O90" s="1"/>
      <c r="P90" s="1"/>
      <c r="Q90" s="1"/>
    </row>
    <row r="91" customFormat="false" ht="15" hidden="false" customHeight="false" outlineLevel="0" collapsed="false">
      <c r="B91" s="1"/>
      <c r="C91" s="1"/>
      <c r="D91" s="1"/>
      <c r="E91" s="1"/>
      <c r="F91" s="1"/>
      <c r="G91" s="1"/>
      <c r="H91" s="1"/>
      <c r="I91" s="1"/>
      <c r="J91" s="1"/>
      <c r="K91" s="1"/>
      <c r="L91" s="1"/>
      <c r="M91" s="1"/>
      <c r="N91" s="1"/>
      <c r="O91" s="1"/>
      <c r="P91" s="1"/>
      <c r="Q91" s="1"/>
    </row>
    <row r="92" customFormat="false" ht="15" hidden="false" customHeight="false" outlineLevel="0" collapsed="false">
      <c r="B92" s="1"/>
      <c r="C92" s="1"/>
      <c r="D92" s="1"/>
      <c r="E92" s="1"/>
      <c r="F92" s="1"/>
      <c r="G92" s="1"/>
      <c r="H92" s="1"/>
      <c r="I92" s="1"/>
      <c r="J92" s="1"/>
      <c r="K92" s="1"/>
      <c r="L92" s="1"/>
      <c r="M92" s="1"/>
      <c r="N92" s="1"/>
      <c r="O92" s="1"/>
      <c r="P92" s="1"/>
      <c r="Q92" s="1"/>
    </row>
    <row r="93" customFormat="false" ht="15" hidden="false" customHeight="false" outlineLevel="0" collapsed="false">
      <c r="B93" s="1"/>
      <c r="C93" s="1"/>
      <c r="D93" s="1"/>
      <c r="E93" s="1"/>
      <c r="F93" s="1"/>
      <c r="G93" s="1"/>
      <c r="H93" s="1"/>
      <c r="I93" s="1"/>
      <c r="J93" s="1"/>
      <c r="K93" s="1"/>
      <c r="L93" s="1"/>
      <c r="M93" s="1"/>
      <c r="N93" s="1"/>
      <c r="O93" s="1"/>
      <c r="P93" s="1"/>
      <c r="Q93" s="1"/>
    </row>
    <row r="94" customFormat="false" ht="15" hidden="false" customHeight="false" outlineLevel="0" collapsed="false">
      <c r="B94" s="1"/>
      <c r="C94" s="1"/>
      <c r="D94" s="1"/>
      <c r="E94" s="1"/>
      <c r="F94" s="1"/>
      <c r="G94" s="1"/>
      <c r="H94" s="1"/>
      <c r="I94" s="1"/>
      <c r="J94" s="1"/>
      <c r="K94" s="1"/>
      <c r="L94" s="1"/>
      <c r="M94" s="1"/>
      <c r="N94" s="1"/>
      <c r="O94" s="1"/>
      <c r="P94" s="1"/>
      <c r="Q94" s="1"/>
    </row>
    <row r="95" customFormat="false" ht="15" hidden="false" customHeight="false" outlineLevel="0" collapsed="false">
      <c r="B95" s="1"/>
      <c r="C95" s="1"/>
      <c r="D95" s="1"/>
      <c r="E95" s="1"/>
      <c r="F95" s="1"/>
      <c r="G95" s="1"/>
      <c r="H95" s="1"/>
      <c r="I95" s="1"/>
      <c r="J95" s="1"/>
      <c r="K95" s="1"/>
      <c r="L95" s="1"/>
      <c r="M95" s="1"/>
      <c r="N95" s="1"/>
      <c r="O95" s="1"/>
      <c r="P95" s="1"/>
      <c r="Q95" s="1"/>
    </row>
    <row r="96" customFormat="false" ht="15" hidden="false" customHeight="false" outlineLevel="0" collapsed="false">
      <c r="B96" s="1"/>
      <c r="C96" s="1"/>
      <c r="D96" s="1"/>
      <c r="E96" s="1"/>
      <c r="F96" s="1"/>
      <c r="G96" s="1"/>
      <c r="H96" s="1"/>
      <c r="I96" s="1"/>
      <c r="J96" s="1"/>
      <c r="K96" s="1"/>
      <c r="L96" s="1"/>
      <c r="M96" s="1"/>
      <c r="N96" s="1"/>
      <c r="O96" s="1"/>
      <c r="P96" s="1"/>
      <c r="Q96" s="1"/>
    </row>
    <row r="97" customFormat="false" ht="15" hidden="false" customHeight="false" outlineLevel="0" collapsed="false">
      <c r="B97" s="1"/>
      <c r="C97" s="1"/>
      <c r="D97" s="1"/>
      <c r="E97" s="1"/>
      <c r="F97" s="1"/>
      <c r="G97" s="1"/>
      <c r="H97" s="1"/>
      <c r="I97" s="1"/>
      <c r="J97" s="1"/>
      <c r="K97" s="1"/>
      <c r="L97" s="1"/>
      <c r="M97" s="1"/>
      <c r="N97" s="1"/>
      <c r="O97" s="1"/>
      <c r="P97" s="1"/>
      <c r="Q97" s="1"/>
    </row>
    <row r="98" customFormat="false" ht="15" hidden="false" customHeight="false" outlineLevel="0" collapsed="false">
      <c r="B98" s="1"/>
      <c r="C98" s="1"/>
      <c r="D98" s="1"/>
      <c r="E98" s="1"/>
      <c r="F98" s="1"/>
      <c r="G98" s="1"/>
      <c r="H98" s="1"/>
      <c r="I98" s="1"/>
      <c r="J98" s="1"/>
      <c r="K98" s="1"/>
      <c r="L98" s="1"/>
      <c r="M98" s="1"/>
      <c r="N98" s="1"/>
      <c r="O98" s="1"/>
      <c r="P98" s="1"/>
      <c r="Q98" s="1"/>
    </row>
    <row r="99" customFormat="false" ht="15" hidden="false" customHeight="false" outlineLevel="0" collapsed="false">
      <c r="B99" s="1"/>
      <c r="C99" s="1"/>
      <c r="D99" s="1"/>
      <c r="E99" s="1"/>
      <c r="F99" s="1"/>
      <c r="G99" s="1"/>
      <c r="H99" s="1"/>
      <c r="I99" s="1"/>
      <c r="J99" s="1"/>
      <c r="K99" s="1"/>
      <c r="L99" s="1"/>
      <c r="M99" s="1"/>
      <c r="N99" s="1"/>
      <c r="O99" s="1"/>
      <c r="P99" s="1"/>
      <c r="Q99" s="1"/>
    </row>
    <row r="100" customFormat="false" ht="15" hidden="false" customHeight="false" outlineLevel="0" collapsed="false">
      <c r="B100" s="1"/>
      <c r="C100" s="1"/>
      <c r="D100" s="1"/>
      <c r="E100" s="1"/>
      <c r="F100" s="1"/>
      <c r="G100" s="1"/>
      <c r="H100" s="1"/>
      <c r="I100" s="1"/>
      <c r="J100" s="1"/>
      <c r="K100" s="1"/>
      <c r="L100" s="1"/>
      <c r="M100" s="1"/>
      <c r="N100" s="1"/>
      <c r="O100" s="1"/>
      <c r="P100" s="1"/>
      <c r="Q100" s="1"/>
    </row>
    <row r="101" customFormat="false" ht="15" hidden="false" customHeight="false" outlineLevel="0" collapsed="false">
      <c r="B101" s="1"/>
      <c r="C101" s="1"/>
      <c r="D101" s="1"/>
      <c r="E101" s="1"/>
      <c r="F101" s="1"/>
      <c r="G101" s="1"/>
      <c r="H101" s="1"/>
      <c r="I101" s="1"/>
      <c r="J101" s="1"/>
      <c r="K101" s="1"/>
      <c r="L101" s="1"/>
      <c r="M101" s="1"/>
      <c r="N101" s="1"/>
      <c r="O101" s="1"/>
      <c r="P101" s="1"/>
      <c r="Q101" s="1"/>
    </row>
    <row r="102" customFormat="false" ht="15" hidden="false" customHeight="false" outlineLevel="0" collapsed="false">
      <c r="B102" s="1"/>
      <c r="C102" s="1"/>
      <c r="D102" s="1"/>
      <c r="E102" s="1"/>
      <c r="F102" s="1"/>
      <c r="G102" s="1"/>
      <c r="H102" s="1"/>
      <c r="I102" s="1"/>
      <c r="J102" s="1"/>
      <c r="K102" s="1"/>
      <c r="L102" s="1"/>
      <c r="M102" s="1"/>
      <c r="N102" s="1"/>
      <c r="O102" s="1"/>
      <c r="P102" s="1"/>
      <c r="Q102" s="1"/>
    </row>
    <row r="103" customFormat="false" ht="15" hidden="false" customHeight="false" outlineLevel="0" collapsed="false">
      <c r="B103" s="1"/>
      <c r="C103" s="1"/>
      <c r="D103" s="1"/>
      <c r="E103" s="1"/>
      <c r="F103" s="1"/>
      <c r="G103" s="1"/>
      <c r="H103" s="1"/>
      <c r="I103" s="1"/>
      <c r="J103" s="1"/>
      <c r="K103" s="1"/>
      <c r="L103" s="1"/>
      <c r="M103" s="1"/>
      <c r="N103" s="1"/>
      <c r="O103" s="1"/>
      <c r="P103" s="1"/>
      <c r="Q103" s="1"/>
    </row>
    <row r="104" customFormat="false" ht="15" hidden="false" customHeight="false" outlineLevel="0" collapsed="false">
      <c r="B104" s="1"/>
      <c r="C104" s="1"/>
      <c r="D104" s="1"/>
      <c r="E104" s="1"/>
      <c r="F104" s="1"/>
      <c r="G104" s="1"/>
      <c r="H104" s="1"/>
      <c r="I104" s="1"/>
      <c r="J104" s="1"/>
      <c r="K104" s="1"/>
      <c r="L104" s="1"/>
      <c r="M104" s="1"/>
      <c r="N104" s="1"/>
      <c r="O104" s="1"/>
      <c r="P104" s="1"/>
      <c r="Q104" s="1"/>
    </row>
    <row r="105" customFormat="false" ht="15" hidden="false" customHeight="false" outlineLevel="0" collapsed="false">
      <c r="B105" s="1"/>
      <c r="C105" s="1"/>
      <c r="D105" s="1"/>
      <c r="E105" s="1"/>
      <c r="F105" s="1"/>
      <c r="G105" s="1"/>
      <c r="H105" s="1"/>
      <c r="I105" s="1"/>
      <c r="J105" s="1"/>
      <c r="K105" s="1"/>
      <c r="L105" s="1"/>
      <c r="M105" s="1"/>
      <c r="N105" s="1"/>
      <c r="O105" s="1"/>
      <c r="P105" s="1"/>
      <c r="Q105" s="1"/>
    </row>
    <row r="106" customFormat="false" ht="15" hidden="false" customHeight="false" outlineLevel="0" collapsed="false">
      <c r="B106" s="1"/>
      <c r="C106" s="1"/>
      <c r="D106" s="1"/>
      <c r="E106" s="1"/>
      <c r="F106" s="1"/>
      <c r="G106" s="1"/>
      <c r="H106" s="1"/>
      <c r="I106" s="1"/>
      <c r="J106" s="1"/>
      <c r="K106" s="1"/>
      <c r="L106" s="1"/>
      <c r="M106" s="1"/>
      <c r="N106" s="1"/>
      <c r="O106" s="1"/>
      <c r="P106" s="1"/>
      <c r="Q106" s="1"/>
    </row>
    <row r="107" customFormat="false" ht="15" hidden="false" customHeight="false" outlineLevel="0" collapsed="false">
      <c r="B107" s="1"/>
      <c r="C107" s="1"/>
      <c r="D107" s="1"/>
      <c r="E107" s="1"/>
      <c r="F107" s="1"/>
      <c r="G107" s="1"/>
      <c r="H107" s="1"/>
      <c r="I107" s="1"/>
      <c r="J107" s="1"/>
      <c r="K107" s="1"/>
      <c r="L107" s="1"/>
      <c r="M107" s="1"/>
      <c r="N107" s="1"/>
      <c r="O107" s="1"/>
      <c r="P107" s="1"/>
      <c r="Q107" s="1"/>
    </row>
    <row r="108" customFormat="false" ht="15" hidden="false" customHeight="false" outlineLevel="0" collapsed="false">
      <c r="B108" s="1"/>
      <c r="C108" s="1"/>
      <c r="D108" s="1"/>
      <c r="E108" s="1"/>
      <c r="F108" s="1"/>
      <c r="G108" s="1"/>
      <c r="H108" s="1"/>
      <c r="I108" s="1"/>
      <c r="J108" s="1"/>
      <c r="K108" s="1"/>
      <c r="L108" s="1"/>
      <c r="M108" s="1"/>
      <c r="N108" s="1"/>
      <c r="O108" s="1"/>
      <c r="P108" s="1"/>
      <c r="Q108" s="1"/>
    </row>
    <row r="109" customFormat="false" ht="15" hidden="false" customHeight="false" outlineLevel="0" collapsed="false">
      <c r="B109" s="1"/>
      <c r="C109" s="1"/>
      <c r="D109" s="1"/>
      <c r="E109" s="1"/>
      <c r="F109" s="1"/>
      <c r="G109" s="1"/>
      <c r="H109" s="1"/>
      <c r="I109" s="1"/>
      <c r="J109" s="1"/>
      <c r="K109" s="1"/>
      <c r="L109" s="1"/>
      <c r="M109" s="1"/>
      <c r="N109" s="1"/>
      <c r="O109" s="1"/>
      <c r="P109" s="1"/>
      <c r="Q109" s="1"/>
    </row>
    <row r="110" customFormat="false" ht="15" hidden="false" customHeight="false" outlineLevel="0" collapsed="false">
      <c r="B110" s="1"/>
      <c r="C110" s="1"/>
      <c r="D110" s="1"/>
      <c r="E110" s="1"/>
      <c r="F110" s="1"/>
      <c r="G110" s="1"/>
      <c r="H110" s="1"/>
      <c r="I110" s="1"/>
      <c r="J110" s="1"/>
      <c r="K110" s="1"/>
      <c r="L110" s="1"/>
      <c r="M110" s="1"/>
      <c r="N110" s="1"/>
      <c r="O110" s="1"/>
      <c r="P110" s="1"/>
      <c r="Q110" s="1"/>
    </row>
  </sheetData>
  <mergeCells count="3">
    <mergeCell ref="A1:A2"/>
    <mergeCell ref="D2:P2"/>
    <mergeCell ref="D3:P3"/>
  </mergeCells>
  <conditionalFormatting sqref="C41:C45 C9:C33 C6 C35:C39">
    <cfRule type="expression" priority="2" aboveAverage="0" equalAverage="0" bottom="0" percent="0" rank="0" text="" dxfId="39">
      <formula>#REF!&lt;&gt;#REF!</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9:23:44Z</dcterms:created>
  <dc:creator>Judith Alzate</dc:creator>
  <dc:description/>
  <dc:language>en-US</dc:language>
  <cp:lastModifiedBy>Judith Estella Alzate</cp:lastModifiedBy>
  <dcterms:modified xsi:type="dcterms:W3CDTF">2015-09-04T19:55:15Z</dcterms:modified>
  <cp:revision>0</cp:revision>
  <dc:subject/>
  <dc:title/>
</cp:coreProperties>
</file>